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187345"/>
        <c:axId val="600977"/>
      </c:scatterChart>
      <c:valAx>
        <c:axId val="84187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7"/>
        <c:crossBetween val="midCat"/>
      </c:valAx>
      <c:valAx>
        <c:axId val="6009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88770"/>
        <c:axId val="35335554"/>
      </c:scatterChart>
      <c:valAx>
        <c:axId val="5788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554"/>
        <c:crossesAt val="0"/>
        <c:crossBetween val="midCat"/>
      </c:valAx>
      <c:valAx>
        <c:axId val="353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