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62619"/>
        <c:axId val="74168553"/>
      </c:scatterChart>
      <c:valAx>
        <c:axId val="64762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553"/>
        <c:crossBetween val="midCat"/>
      </c:valAx>
      <c:valAx>
        <c:axId val="741685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06306"/>
        <c:axId val="15481234"/>
      </c:scatterChart>
      <c:valAx>
        <c:axId val="102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234"/>
        <c:crossesAt val="0"/>
        <c:crossBetween val="midCat"/>
      </c:valAx>
      <c:valAx>
        <c:axId val="1548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