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051173"/>
        <c:axId val="17874177"/>
      </c:scatterChart>
      <c:valAx>
        <c:axId val="83051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177"/>
        <c:crossesAt val="0"/>
        <c:crossBetween val="midCat"/>
      </c:valAx>
      <c:valAx>
        <c:axId val="178741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1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481940"/>
        <c:axId val="76554094"/>
      </c:scatterChart>
      <c:valAx>
        <c:axId val="48481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4094"/>
        <c:crossesAt val="0"/>
        <c:crossBetween val="midCat"/>
      </c:valAx>
      <c:valAx>
        <c:axId val="765540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1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856445"/>
        <c:axId val="14336595"/>
      </c:scatterChart>
      <c:valAx>
        <c:axId val="658564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595"/>
        <c:crossesAt val="0"/>
        <c:crossBetween val="midCat"/>
        <c:majorUnit val="10"/>
      </c:valAx>
      <c:valAx>
        <c:axId val="143365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086502"/>
        <c:axId val="40037037"/>
      </c:scatterChart>
      <c:valAx>
        <c:axId val="960865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037"/>
        <c:crossesAt val="0"/>
        <c:crossBetween val="midCat"/>
      </c:valAx>
      <c:valAx>
        <c:axId val="400370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390570"/>
        <c:axId val="51702671"/>
      </c:scatterChart>
      <c:valAx>
        <c:axId val="683905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2671"/>
        <c:crossesAt val="0"/>
        <c:crossBetween val="midCat"/>
      </c:valAx>
      <c:valAx>
        <c:axId val="5170267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0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