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089148"/>
        <c:axId val="52738244"/>
      </c:barChart>
      <c:catAx>
        <c:axId val="910891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38244"/>
        <c:auto val="1"/>
        <c:lblAlgn val="ctr"/>
        <c:lblOffset val="100"/>
        <c:noMultiLvlLbl val="0"/>
      </c:catAx>
      <c:valAx>
        <c:axId val="527382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891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851363"/>
        <c:axId val="54620156"/>
      </c:scatterChart>
      <c:valAx>
        <c:axId val="7085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0156"/>
        <c:crossesAt val="0"/>
        <c:crossBetween val="midCat"/>
      </c:valAx>
      <c:valAx>
        <c:axId val="5462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1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