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4430"/>
        <c:axId val="54336336"/>
      </c:scatterChart>
      <c:valAx>
        <c:axId val="3264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336"/>
        <c:crossesAt val="0"/>
        <c:crossBetween val="midCat"/>
      </c:valAx>
      <c:valAx>
        <c:axId val="5433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8999"/>
        <c:axId val="17974785"/>
      </c:scatterChart>
      <c:valAx>
        <c:axId val="5533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785"/>
        <c:crossesAt val="0"/>
        <c:crossBetween val="midCat"/>
      </c:valAx>
      <c:valAx>
        <c:axId val="1797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12252"/>
        <c:axId val="91971074"/>
      </c:scatterChart>
      <c:valAx>
        <c:axId val="9331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74"/>
        <c:crossesAt val="0"/>
        <c:crossBetween val="midCat"/>
      </c:valAx>
      <c:valAx>
        <c:axId val="9197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36565"/>
        <c:axId val="91764014"/>
      </c:scatterChart>
      <c:valAx>
        <c:axId val="424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14"/>
        <c:crossesAt val="0"/>
        <c:crossBetween val="midCat"/>
      </c:valAx>
      <c:valAx>
        <c:axId val="9176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