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4126"/>
        <c:axId val="13342095"/>
      </c:barChart>
      <c:catAx>
        <c:axId val="975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95"/>
        <c:auto val="1"/>
        <c:lblAlgn val="ctr"/>
        <c:lblOffset val="100"/>
        <c:noMultiLvlLbl val="0"/>
      </c:catAx>
      <c:valAx>
        <c:axId val="133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4065"/>
        <c:axId val="91330988"/>
      </c:barChart>
      <c:catAx>
        <c:axId val="231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88"/>
        <c:auto val="1"/>
        <c:lblAlgn val="ctr"/>
        <c:lblOffset val="100"/>
        <c:noMultiLvlLbl val="0"/>
      </c:catAx>
      <c:valAx>
        <c:axId val="913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01870"/>
        <c:axId val="89486236"/>
      </c:barChart>
      <c:catAx>
        <c:axId val="819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236"/>
        <c:auto val="1"/>
        <c:lblAlgn val="ctr"/>
        <c:lblOffset val="100"/>
        <c:noMultiLvlLbl val="0"/>
      </c:catAx>
      <c:valAx>
        <c:axId val="894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0339"/>
        <c:axId val="37360005"/>
      </c:barChart>
      <c:catAx>
        <c:axId val="777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05"/>
        <c:auto val="1"/>
        <c:lblAlgn val="ctr"/>
        <c:lblOffset val="100"/>
        <c:noMultiLvlLbl val="0"/>
      </c:catAx>
      <c:valAx>
        <c:axId val="373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02484"/>
        <c:axId val="81755784"/>
      </c:barChart>
      <c:catAx>
        <c:axId val="372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784"/>
        <c:auto val="1"/>
        <c:lblAlgn val="ctr"/>
        <c:lblOffset val="100"/>
        <c:noMultiLvlLbl val="0"/>
      </c:catAx>
      <c:valAx>
        <c:axId val="817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3147"/>
        <c:axId val="62480234"/>
      </c:barChart>
      <c:catAx>
        <c:axId val="167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34"/>
        <c:auto val="1"/>
        <c:lblAlgn val="ctr"/>
        <c:lblOffset val="100"/>
        <c:noMultiLvlLbl val="0"/>
      </c:catAx>
      <c:valAx>
        <c:axId val="624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3387"/>
        <c:axId val="52898306"/>
      </c:barChart>
      <c:catAx>
        <c:axId val="462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306"/>
        <c:auto val="1"/>
        <c:lblAlgn val="ctr"/>
        <c:lblOffset val="100"/>
        <c:noMultiLvlLbl val="0"/>
      </c:catAx>
      <c:valAx>
        <c:axId val="528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3553"/>
        <c:axId val="94625917"/>
      </c:barChart>
      <c:catAx>
        <c:axId val="287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917"/>
        <c:auto val="1"/>
        <c:lblAlgn val="ctr"/>
        <c:lblOffset val="100"/>
        <c:noMultiLvlLbl val="0"/>
      </c:catAx>
      <c:valAx>
        <c:axId val="946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20239"/>
        <c:axId val="40564274"/>
      </c:barChart>
      <c:catAx>
        <c:axId val="545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274"/>
        <c:auto val="1"/>
        <c:lblAlgn val="ctr"/>
        <c:lblOffset val="100"/>
        <c:noMultiLvlLbl val="0"/>
      </c:catAx>
      <c:valAx>
        <c:axId val="405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3731"/>
        <c:axId val="89299238"/>
      </c:barChart>
      <c:catAx>
        <c:axId val="289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238"/>
        <c:auto val="1"/>
        <c:lblAlgn val="ctr"/>
        <c:lblOffset val="100"/>
        <c:noMultiLvlLbl val="0"/>
      </c:catAx>
      <c:valAx>
        <c:axId val="892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05795"/>
        <c:axId val="18402203"/>
      </c:barChart>
      <c:catAx>
        <c:axId val="5050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203"/>
        <c:auto val="1"/>
        <c:lblAlgn val="ctr"/>
        <c:lblOffset val="100"/>
        <c:noMultiLvlLbl val="0"/>
      </c:catAx>
      <c:valAx>
        <c:axId val="184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5865"/>
        <c:axId val="17191560"/>
      </c:barChart>
      <c:catAx>
        <c:axId val="840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60"/>
        <c:auto val="1"/>
        <c:lblAlgn val="ctr"/>
        <c:lblOffset val="100"/>
        <c:noMultiLvlLbl val="0"/>
      </c:catAx>
      <c:valAx>
        <c:axId val="171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0806"/>
        <c:axId val="34747791"/>
      </c:barChart>
      <c:catAx>
        <c:axId val="576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791"/>
        <c:auto val="1"/>
        <c:lblAlgn val="ctr"/>
        <c:lblOffset val="100"/>
        <c:noMultiLvlLbl val="0"/>
      </c:catAx>
      <c:valAx>
        <c:axId val="347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3427"/>
        <c:axId val="31803740"/>
      </c:barChart>
      <c:catAx>
        <c:axId val="8969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740"/>
        <c:auto val="1"/>
        <c:lblAlgn val="ctr"/>
        <c:lblOffset val="100"/>
        <c:noMultiLvlLbl val="0"/>
      </c:catAx>
      <c:valAx>
        <c:axId val="318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06602"/>
        <c:axId val="77412115"/>
      </c:barChart>
      <c:catAx>
        <c:axId val="748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15"/>
        <c:auto val="1"/>
        <c:lblAlgn val="ctr"/>
        <c:lblOffset val="100"/>
        <c:noMultiLvlLbl val="0"/>
      </c:catAx>
      <c:valAx>
        <c:axId val="774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70264"/>
        <c:axId val="38736018"/>
      </c:barChart>
      <c:catAx>
        <c:axId val="193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18"/>
        <c:auto val="1"/>
        <c:lblAlgn val="ctr"/>
        <c:lblOffset val="100"/>
        <c:noMultiLvlLbl val="0"/>
      </c:catAx>
      <c:valAx>
        <c:axId val="387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0533"/>
        <c:axId val="69023495"/>
      </c:barChart>
      <c:catAx>
        <c:axId val="818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95"/>
        <c:auto val="1"/>
        <c:lblAlgn val="ctr"/>
        <c:lblOffset val="100"/>
        <c:noMultiLvlLbl val="0"/>
      </c:catAx>
      <c:valAx>
        <c:axId val="690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5623"/>
        <c:axId val="72026270"/>
      </c:barChart>
      <c:catAx>
        <c:axId val="590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270"/>
        <c:auto val="1"/>
        <c:lblAlgn val="ctr"/>
        <c:lblOffset val="100"/>
        <c:noMultiLvlLbl val="0"/>
      </c:catAx>
      <c:valAx>
        <c:axId val="720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