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2510"/>
        <c:axId val="84583983"/>
      </c:scatterChart>
      <c:valAx>
        <c:axId val="502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3983"/>
        <c:crossesAt val="0"/>
        <c:crossBetween val="midCat"/>
      </c:valAx>
      <c:valAx>
        <c:axId val="845839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330284"/>
        <c:axId val="77314914"/>
      </c:scatterChart>
      <c:valAx>
        <c:axId val="643302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4914"/>
        <c:crossesAt val="0"/>
        <c:crossBetween val="midCat"/>
      </c:valAx>
      <c:valAx>
        <c:axId val="77314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02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