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042199"/>
        <c:axId val="6536172"/>
      </c:scatterChart>
      <c:valAx>
        <c:axId val="1704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2"/>
        <c:crossesAt val="0"/>
        <c:crossBetween val="midCat"/>
      </c:valAx>
      <c:valAx>
        <c:axId val="65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08766"/>
        <c:axId val="73322283"/>
      </c:barChart>
      <c:catAx>
        <c:axId val="318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83"/>
        <c:crossesAt val="0"/>
        <c:auto val="1"/>
        <c:lblAlgn val="ctr"/>
        <c:lblOffset val="100"/>
        <c:noMultiLvlLbl val="0"/>
      </c:catAx>
      <c:valAx>
        <c:axId val="733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66238"/>
        <c:axId val="25896981"/>
      </c:barChart>
      <c:catAx>
        <c:axId val="508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81"/>
        <c:crossesAt val="0"/>
        <c:auto val="1"/>
        <c:lblAlgn val="ctr"/>
        <c:lblOffset val="100"/>
        <c:noMultiLvlLbl val="0"/>
      </c:catAx>
      <c:valAx>
        <c:axId val="25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05041"/>
        <c:axId val="95693736"/>
      </c:barChart>
      <c:catAx>
        <c:axId val="411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36"/>
        <c:crossesAt val="0"/>
        <c:auto val="1"/>
        <c:lblAlgn val="ctr"/>
        <c:lblOffset val="100"/>
        <c:noMultiLvlLbl val="0"/>
      </c:catAx>
      <c:valAx>
        <c:axId val="956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67505"/>
        <c:axId val="2359761"/>
      </c:areaChart>
      <c:catAx>
        <c:axId val="679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1"/>
        <c:crossesAt val="0"/>
        <c:auto val="1"/>
        <c:lblAlgn val="ctr"/>
        <c:lblOffset val="100"/>
        <c:noMultiLvlLbl val="0"/>
      </c:catAx>
      <c:valAx>
        <c:axId val="23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40271"/>
        <c:axId val="36834121"/>
      </c:areaChart>
      <c:catAx>
        <c:axId val="118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21"/>
        <c:crossesAt val="0"/>
        <c:auto val="1"/>
        <c:lblAlgn val="ctr"/>
        <c:lblOffset val="100"/>
        <c:noMultiLvlLbl val="0"/>
      </c:catAx>
      <c:valAx>
        <c:axId val="368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90764"/>
        <c:axId val="60293549"/>
      </c:areaChart>
      <c:catAx>
        <c:axId val="488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49"/>
        <c:crossesAt val="0"/>
        <c:auto val="1"/>
        <c:lblAlgn val="ctr"/>
        <c:lblOffset val="100"/>
        <c:noMultiLvlLbl val="0"/>
      </c:catAx>
      <c:valAx>
        <c:axId val="602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0541"/>
        <c:axId val="59060200"/>
      </c:lineChart>
      <c:catAx>
        <c:axId val="783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00"/>
        <c:crossesAt val="0"/>
        <c:auto val="1"/>
        <c:lblAlgn val="ctr"/>
        <c:lblOffset val="100"/>
        <c:noMultiLvlLbl val="0"/>
      </c:catAx>
      <c:valAx>
        <c:axId val="590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933"/>
        <c:axId val="90155849"/>
      </c:lineChart>
      <c:catAx>
        <c:axId val="208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849"/>
        <c:crossesAt val="0"/>
        <c:auto val="1"/>
        <c:lblAlgn val="ctr"/>
        <c:lblOffset val="100"/>
        <c:noMultiLvlLbl val="0"/>
      </c:catAx>
      <c:valAx>
        <c:axId val="901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2001"/>
        <c:axId val="4063866"/>
      </c:lineChart>
      <c:catAx>
        <c:axId val="598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6"/>
        <c:crossesAt val="0"/>
        <c:auto val="1"/>
        <c:lblAlgn val="ctr"/>
        <c:lblOffset val="100"/>
        <c:noMultiLvlLbl val="0"/>
      </c:catAx>
      <c:valAx>
        <c:axId val="40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02740"/>
        <c:axId val="32651068"/>
      </c:scatterChart>
      <c:valAx>
        <c:axId val="929027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68"/>
        <c:crossesAt val="0"/>
        <c:crossBetween val="midCat"/>
      </c:valAx>
      <c:valAx>
        <c:axId val="326510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18827"/>
        <c:axId val="80737102"/>
      </c:radarChart>
      <c:catAx>
        <c:axId val="14018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02"/>
        <c:crossesAt val="0"/>
        <c:auto val="1"/>
        <c:lblAlgn val="ctr"/>
        <c:lblOffset val="100"/>
        <c:noMultiLvlLbl val="0"/>
      </c:catAx>
      <c:valAx>
        <c:axId val="80737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75285"/>
        <c:axId val="16683959"/>
      </c:radarChart>
      <c:catAx>
        <c:axId val="99775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959"/>
        <c:crossesAt val="0"/>
        <c:auto val="1"/>
        <c:lblAlgn val="ctr"/>
        <c:lblOffset val="100"/>
        <c:noMultiLvlLbl val="0"/>
      </c:catAx>
      <c:valAx>
        <c:axId val="16683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62176"/>
        <c:axId val="20461268"/>
      </c:radarChart>
      <c:catAx>
        <c:axId val="76262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68"/>
        <c:crossesAt val="0"/>
        <c:auto val="1"/>
        <c:lblAlgn val="ctr"/>
        <c:lblOffset val="100"/>
        <c:noMultiLvlLbl val="0"/>
      </c:catAx>
      <c:valAx>
        <c:axId val="2046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3393"/>
        <c:axId val="1994596"/>
      </c:lineChart>
      <c:catAx>
        <c:axId val="1430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6"/>
        <c:crossesAt val="0"/>
        <c:auto val="1"/>
        <c:lblAlgn val="ctr"/>
        <c:lblOffset val="100"/>
        <c:noMultiLvlLbl val="0"/>
      </c:catAx>
      <c:valAx>
        <c:axId val="199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64388"/>
        <c:axId val="24168360"/>
      </c:bubbleChart>
      <c:valAx>
        <c:axId val="379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360"/>
        <c:crossesAt val="0"/>
        <c:crossBetween val="midCat"/>
      </c:valAx>
      <c:valAx>
        <c:axId val="241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1258"/>
        <c:axId val="15772283"/>
      </c:lineChart>
      <c:catAx>
        <c:axId val="360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283"/>
        <c:crossesAt val="0"/>
        <c:auto val="1"/>
        <c:lblAlgn val="ctr"/>
        <c:lblOffset val="100"/>
        <c:noMultiLvlLbl val="0"/>
      </c:catAx>
      <c:valAx>
        <c:axId val="15772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0685"/>
        <c:axId val="38401703"/>
      </c:lineChart>
      <c:catAx>
        <c:axId val="534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03"/>
        <c:crossesAt val="0"/>
        <c:auto val="1"/>
        <c:lblAlgn val="ctr"/>
        <c:lblOffset val="100"/>
        <c:noMultiLvlLbl val="0"/>
      </c:catAx>
      <c:valAx>
        <c:axId val="38401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548"/>
        <c:axId val="68525092"/>
      </c:lineChart>
      <c:catAx>
        <c:axId val="879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92"/>
        <c:crossesAt val="0"/>
        <c:auto val="1"/>
        <c:lblAlgn val="ctr"/>
        <c:lblOffset val="100"/>
        <c:noMultiLvlLbl val="0"/>
      </c:catAx>
      <c:valAx>
        <c:axId val="685250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3303"/>
        <c:axId val="59398977"/>
      </c:lineChart>
      <c:catAx>
        <c:axId val="8247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977"/>
        <c:crossesAt val="0"/>
        <c:auto val="1"/>
        <c:lblAlgn val="ctr"/>
        <c:lblOffset val="100"/>
        <c:noMultiLvlLbl val="0"/>
      </c:catAx>
      <c:valAx>
        <c:axId val="5939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9590"/>
        <c:axId val="50258568"/>
      </c:lineChart>
      <c:catAx>
        <c:axId val="939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568"/>
        <c:crossesAt val="0"/>
        <c:auto val="1"/>
        <c:lblAlgn val="ctr"/>
        <c:lblOffset val="100"/>
        <c:noMultiLvlLbl val="0"/>
      </c:catAx>
      <c:valAx>
        <c:axId val="50258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3589"/>
        <c:axId val="42515230"/>
      </c:lineChart>
      <c:catAx>
        <c:axId val="194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30"/>
        <c:crossesAt val="0"/>
        <c:auto val="1"/>
        <c:lblAlgn val="ctr"/>
        <c:lblOffset val="100"/>
        <c:noMultiLvlLbl val="0"/>
      </c:catAx>
      <c:valAx>
        <c:axId val="42515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523"/>
        <c:axId val="45618696"/>
      </c:lineChart>
      <c:catAx>
        <c:axId val="786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696"/>
        <c:crossesAt val="0"/>
        <c:auto val="1"/>
        <c:lblAlgn val="ctr"/>
        <c:lblOffset val="100"/>
        <c:noMultiLvlLbl val="0"/>
      </c:catAx>
      <c:valAx>
        <c:axId val="4561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2072"/>
        <c:axId val="87586176"/>
      </c:lineChart>
      <c:catAx>
        <c:axId val="9247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176"/>
        <c:crossesAt val="0"/>
        <c:auto val="1"/>
        <c:lblAlgn val="ctr"/>
        <c:lblOffset val="100"/>
        <c:noMultiLvlLbl val="0"/>
      </c:catAx>
      <c:valAx>
        <c:axId val="8758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96579"/>
        <c:axId val="25112374"/>
      </c:barChart>
      <c:catAx>
        <c:axId val="616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74"/>
        <c:auto val="1"/>
        <c:lblAlgn val="ctr"/>
        <c:lblOffset val="100"/>
        <c:noMultiLvlLbl val="0"/>
      </c:catAx>
      <c:valAx>
        <c:axId val="2511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19322"/>
        <c:axId val="24291214"/>
      </c:bubbleChart>
      <c:valAx>
        <c:axId val="800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14"/>
        <c:crossesAt val="0"/>
        <c:crossBetween val="midCat"/>
      </c:valAx>
      <c:valAx>
        <c:axId val="242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28764"/>
        <c:axId val="99767309"/>
      </c:areaChart>
      <c:catAx>
        <c:axId val="596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09"/>
        <c:auto val="1"/>
        <c:lblAlgn val="ctr"/>
        <c:lblOffset val="100"/>
        <c:noMultiLvlLbl val="0"/>
      </c:catAx>
      <c:valAx>
        <c:axId val="9976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59231"/>
        <c:axId val="62093785"/>
      </c:radarChart>
      <c:catAx>
        <c:axId val="829592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3785"/>
        <c:auto val="1"/>
        <c:lblAlgn val="ctr"/>
        <c:lblOffset val="100"/>
        <c:noMultiLvlLbl val="0"/>
      </c:catAx>
      <c:valAx>
        <c:axId val="6209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8828"/>
        <c:axId val="61330884"/>
      </c:lineChart>
      <c:catAx>
        <c:axId val="559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84"/>
        <c:auto val="1"/>
        <c:lblAlgn val="ctr"/>
        <c:lblOffset val="100"/>
        <c:noMultiLvlLbl val="0"/>
      </c:catAx>
      <c:valAx>
        <c:axId val="6133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58116"/>
        <c:axId val="49011619"/>
      </c:bubbleChart>
      <c:valAx>
        <c:axId val="515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19"/>
        <c:crossesAt val="0"/>
        <c:crossBetween val="midCat"/>
      </c:valAx>
      <c:valAx>
        <c:axId val="490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669941"/>
        <c:axId val="66505346"/>
      </c:scatterChart>
      <c:valAx>
        <c:axId val="566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346"/>
        <c:crossesAt val="0"/>
        <c:crossBetween val="midCat"/>
      </c:valAx>
      <c:valAx>
        <c:axId val="66505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5406"/>
        <c:axId val="5241364"/>
      </c:lineChart>
      <c:catAx>
        <c:axId val="637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4"/>
        <c:crossesAt val="0"/>
        <c:auto val="1"/>
        <c:lblAlgn val="ctr"/>
        <c:lblOffset val="100"/>
        <c:noMultiLvlLbl val="0"/>
      </c:catAx>
      <c:valAx>
        <c:axId val="5241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902968"/>
        <c:axId val="19312043"/>
      </c:barChart>
      <c:catAx>
        <c:axId val="579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43"/>
        <c:crossesAt val="0"/>
        <c:auto val="1"/>
        <c:lblAlgn val="ctr"/>
        <c:lblOffset val="100"/>
        <c:noMultiLvlLbl val="0"/>
      </c:catAx>
      <c:valAx>
        <c:axId val="1931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632683"/>
        <c:axId val="23623367"/>
      </c:areaChart>
      <c:catAx>
        <c:axId val="626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367"/>
        <c:crossesAt val="0"/>
        <c:auto val="1"/>
        <c:lblAlgn val="ctr"/>
        <c:lblOffset val="100"/>
        <c:noMultiLvlLbl val="0"/>
      </c:catAx>
      <c:valAx>
        <c:axId val="2362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32598"/>
        <c:axId val="5868891"/>
      </c:barChart>
      <c:catAx>
        <c:axId val="246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91"/>
        <c:crossesAt val="0"/>
        <c:auto val="1"/>
        <c:lblAlgn val="ctr"/>
        <c:lblOffset val="100"/>
        <c:noMultiLvlLbl val="0"/>
      </c:catAx>
      <c:valAx>
        <c:axId val="58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68965"/>
        <c:axId val="9184949"/>
      </c:bubbleChart>
      <c:valAx>
        <c:axId val="388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9"/>
        <c:crossesAt val="0"/>
        <c:crossBetween val="midCat"/>
      </c:valAx>
      <c:valAx>
        <c:axId val="91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52035"/>
        <c:axId val="591326"/>
      </c:bubbleChart>
      <c:valAx>
        <c:axId val="4505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"/>
        <c:crossesAt val="0"/>
        <c:crossBetween val="midCat"/>
      </c:valAx>
      <c:valAx>
        <c:axId val="5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24268"/>
        <c:axId val="68441421"/>
      </c:barChart>
      <c:catAx>
        <c:axId val="807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421"/>
        <c:crossesAt val="0"/>
        <c:auto val="1"/>
        <c:lblAlgn val="ctr"/>
        <c:lblOffset val="100"/>
        <c:noMultiLvlLbl val="0"/>
      </c:catAx>
      <c:valAx>
        <c:axId val="684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75997"/>
        <c:axId val="97007493"/>
      </c:barChart>
      <c:catAx>
        <c:axId val="3117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493"/>
        <c:crossesAt val="0"/>
        <c:auto val="1"/>
        <c:lblAlgn val="ctr"/>
        <c:lblOffset val="100"/>
        <c:noMultiLvlLbl val="0"/>
      </c:catAx>
      <c:valAx>
        <c:axId val="970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03300"/>
        <c:axId val="14218455"/>
      </c:barChart>
      <c:catAx>
        <c:axId val="416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55"/>
        <c:crossesAt val="0"/>
        <c:auto val="1"/>
        <c:lblAlgn val="ctr"/>
        <c:lblOffset val="100"/>
        <c:noMultiLvlLbl val="0"/>
      </c:catAx>
      <c:valAx>
        <c:axId val="142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