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61746"/>
        <c:axId val="25031827"/>
      </c:scatterChart>
      <c:valAx>
        <c:axId val="78161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1827"/>
        <c:crossesAt val="0"/>
        <c:crossBetween val="midCat"/>
      </c:valAx>
      <c:valAx>
        <c:axId val="25031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90753"/>
        <c:axId val="41208728"/>
      </c:scatterChart>
      <c:valAx>
        <c:axId val="34390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728"/>
        <c:crossesAt val="0"/>
        <c:crossBetween val="midCat"/>
      </c:valAx>
      <c:valAx>
        <c:axId val="41208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03756"/>
        <c:axId val="89256704"/>
      </c:scatterChart>
      <c:valAx>
        <c:axId val="98403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704"/>
        <c:crossesAt val="0"/>
        <c:crossBetween val="midCat"/>
      </c:valAx>
      <c:valAx>
        <c:axId val="89256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56790"/>
        <c:axId val="34599115"/>
      </c:scatterChart>
      <c:valAx>
        <c:axId val="90556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115"/>
        <c:crossesAt val="0"/>
        <c:crossBetween val="midCat"/>
      </c:valAx>
      <c:valAx>
        <c:axId val="34599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