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73022"/>
        <c:axId val="49013053"/>
      </c:barChart>
      <c:catAx>
        <c:axId val="8887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053"/>
        <c:auto val="1"/>
        <c:lblAlgn val="ctr"/>
        <c:lblOffset val="100"/>
        <c:noMultiLvlLbl val="0"/>
      </c:catAx>
      <c:valAx>
        <c:axId val="4901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31871"/>
        <c:axId val="97881675"/>
      </c:barChart>
      <c:catAx>
        <c:axId val="1943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675"/>
        <c:auto val="1"/>
        <c:lblAlgn val="ctr"/>
        <c:lblOffset val="100"/>
        <c:noMultiLvlLbl val="0"/>
      </c:catAx>
      <c:valAx>
        <c:axId val="9788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64204"/>
        <c:axId val="75299173"/>
      </c:barChart>
      <c:catAx>
        <c:axId val="9036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173"/>
        <c:auto val="1"/>
        <c:lblAlgn val="ctr"/>
        <c:lblOffset val="100"/>
        <c:noMultiLvlLbl val="0"/>
      </c:catAx>
      <c:valAx>
        <c:axId val="7529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92928"/>
        <c:axId val="83978626"/>
      </c:barChart>
      <c:catAx>
        <c:axId val="4349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626"/>
        <c:auto val="1"/>
        <c:lblAlgn val="ctr"/>
        <c:lblOffset val="100"/>
        <c:noMultiLvlLbl val="0"/>
      </c:catAx>
      <c:valAx>
        <c:axId val="8397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31543"/>
        <c:axId val="57508865"/>
      </c:barChart>
      <c:catAx>
        <c:axId val="8363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865"/>
        <c:auto val="1"/>
        <c:lblAlgn val="ctr"/>
        <c:lblOffset val="100"/>
        <c:noMultiLvlLbl val="0"/>
      </c:catAx>
      <c:valAx>
        <c:axId val="5750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52928"/>
        <c:axId val="17951905"/>
      </c:barChart>
      <c:catAx>
        <c:axId val="8725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905"/>
        <c:auto val="1"/>
        <c:lblAlgn val="ctr"/>
        <c:lblOffset val="100"/>
        <c:noMultiLvlLbl val="0"/>
      </c:catAx>
      <c:valAx>
        <c:axId val="1795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13594"/>
        <c:axId val="78134031"/>
      </c:barChart>
      <c:catAx>
        <c:axId val="1111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031"/>
        <c:auto val="1"/>
        <c:lblAlgn val="ctr"/>
        <c:lblOffset val="100"/>
        <c:noMultiLvlLbl val="0"/>
      </c:catAx>
      <c:valAx>
        <c:axId val="7813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36872"/>
        <c:axId val="98568380"/>
      </c:barChart>
      <c:catAx>
        <c:axId val="5603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380"/>
        <c:auto val="1"/>
        <c:lblAlgn val="ctr"/>
        <c:lblOffset val="100"/>
        <c:noMultiLvlLbl val="0"/>
      </c:catAx>
      <c:valAx>
        <c:axId val="9856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26858"/>
        <c:axId val="66111426"/>
      </c:barChart>
      <c:catAx>
        <c:axId val="7972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426"/>
        <c:auto val="1"/>
        <c:lblAlgn val="ctr"/>
        <c:lblOffset val="100"/>
        <c:noMultiLvlLbl val="0"/>
      </c:catAx>
      <c:valAx>
        <c:axId val="6611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40588"/>
        <c:axId val="34421854"/>
      </c:barChart>
      <c:catAx>
        <c:axId val="6904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854"/>
        <c:auto val="1"/>
        <c:lblAlgn val="ctr"/>
        <c:lblOffset val="100"/>
        <c:noMultiLvlLbl val="0"/>
      </c:catAx>
      <c:valAx>
        <c:axId val="3442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3361"/>
        <c:axId val="62977405"/>
      </c:barChart>
      <c:catAx>
        <c:axId val="589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405"/>
        <c:auto val="1"/>
        <c:lblAlgn val="ctr"/>
        <c:lblOffset val="100"/>
        <c:noMultiLvlLbl val="0"/>
      </c:catAx>
      <c:valAx>
        <c:axId val="6297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87596"/>
        <c:axId val="31306804"/>
      </c:barChart>
      <c:catAx>
        <c:axId val="6138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804"/>
        <c:auto val="1"/>
        <c:lblAlgn val="ctr"/>
        <c:lblOffset val="100"/>
        <c:noMultiLvlLbl val="0"/>
      </c:catAx>
      <c:valAx>
        <c:axId val="3130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85196"/>
        <c:axId val="59413366"/>
      </c:barChart>
      <c:catAx>
        <c:axId val="7518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366"/>
        <c:auto val="1"/>
        <c:lblAlgn val="ctr"/>
        <c:lblOffset val="100"/>
        <c:noMultiLvlLbl val="0"/>
      </c:catAx>
      <c:valAx>
        <c:axId val="5941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46845"/>
        <c:axId val="78954778"/>
      </c:barChart>
      <c:catAx>
        <c:axId val="9514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778"/>
        <c:auto val="1"/>
        <c:lblAlgn val="ctr"/>
        <c:lblOffset val="100"/>
        <c:noMultiLvlLbl val="0"/>
      </c:catAx>
      <c:valAx>
        <c:axId val="7895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37825"/>
        <c:axId val="71956543"/>
      </c:barChart>
      <c:catAx>
        <c:axId val="2013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543"/>
        <c:auto val="1"/>
        <c:lblAlgn val="ctr"/>
        <c:lblOffset val="100"/>
        <c:noMultiLvlLbl val="0"/>
      </c:catAx>
      <c:valAx>
        <c:axId val="7195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41558"/>
        <c:axId val="79905634"/>
      </c:barChart>
      <c:catAx>
        <c:axId val="3054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634"/>
        <c:auto val="1"/>
        <c:lblAlgn val="ctr"/>
        <c:lblOffset val="100"/>
        <c:noMultiLvlLbl val="0"/>
      </c:catAx>
      <c:valAx>
        <c:axId val="7990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68043"/>
        <c:axId val="43545742"/>
      </c:barChart>
      <c:catAx>
        <c:axId val="3086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742"/>
        <c:auto val="1"/>
        <c:lblAlgn val="ctr"/>
        <c:lblOffset val="100"/>
        <c:noMultiLvlLbl val="0"/>
      </c:catAx>
      <c:valAx>
        <c:axId val="4354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63321"/>
        <c:axId val="10548218"/>
      </c:barChart>
      <c:catAx>
        <c:axId val="9646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218"/>
        <c:auto val="1"/>
        <c:lblAlgn val="ctr"/>
        <c:lblOffset val="100"/>
        <c:noMultiLvlLbl val="0"/>
      </c:catAx>
      <c:valAx>
        <c:axId val="1054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