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349982"/>
        <c:axId val="34669611"/>
      </c:barChart>
      <c:catAx>
        <c:axId val="66349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9611"/>
        <c:auto val="1"/>
        <c:lblAlgn val="ctr"/>
        <c:lblOffset val="100"/>
        <c:noMultiLvlLbl val="0"/>
      </c:catAx>
      <c:valAx>
        <c:axId val="34669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9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43036"/>
        <c:axId val="62297428"/>
      </c:barChart>
      <c:catAx>
        <c:axId val="3143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7428"/>
        <c:auto val="1"/>
        <c:lblAlgn val="ctr"/>
        <c:lblOffset val="100"/>
        <c:noMultiLvlLbl val="0"/>
      </c:catAx>
      <c:valAx>
        <c:axId val="62297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146294"/>
        <c:axId val="23076030"/>
      </c:barChart>
      <c:catAx>
        <c:axId val="62146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6030"/>
        <c:auto val="1"/>
        <c:lblAlgn val="ctr"/>
        <c:lblOffset val="100"/>
        <c:noMultiLvlLbl val="0"/>
      </c:catAx>
      <c:valAx>
        <c:axId val="23076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6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491457"/>
        <c:axId val="75854498"/>
      </c:barChart>
      <c:catAx>
        <c:axId val="85491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4498"/>
        <c:auto val="1"/>
        <c:lblAlgn val="ctr"/>
        <c:lblOffset val="100"/>
        <c:noMultiLvlLbl val="0"/>
      </c:catAx>
      <c:valAx>
        <c:axId val="75854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1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820250"/>
        <c:axId val="20304951"/>
      </c:barChart>
      <c:catAx>
        <c:axId val="40820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4951"/>
        <c:auto val="1"/>
        <c:lblAlgn val="ctr"/>
        <c:lblOffset val="100"/>
        <c:noMultiLvlLbl val="0"/>
      </c:catAx>
      <c:valAx>
        <c:axId val="20304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0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334255"/>
        <c:axId val="95779580"/>
      </c:barChart>
      <c:catAx>
        <c:axId val="70334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9580"/>
        <c:auto val="1"/>
        <c:lblAlgn val="ctr"/>
        <c:lblOffset val="100"/>
        <c:noMultiLvlLbl val="0"/>
      </c:catAx>
      <c:valAx>
        <c:axId val="95779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4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055239"/>
        <c:axId val="4247748"/>
      </c:barChart>
      <c:catAx>
        <c:axId val="58055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748"/>
        <c:auto val="1"/>
        <c:lblAlgn val="ctr"/>
        <c:lblOffset val="100"/>
        <c:noMultiLvlLbl val="0"/>
      </c:catAx>
      <c:valAx>
        <c:axId val="4247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5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445610"/>
        <c:axId val="63327295"/>
      </c:barChart>
      <c:catAx>
        <c:axId val="42445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7295"/>
        <c:auto val="1"/>
        <c:lblAlgn val="ctr"/>
        <c:lblOffset val="100"/>
        <c:noMultiLvlLbl val="0"/>
      </c:catAx>
      <c:valAx>
        <c:axId val="63327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5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793593"/>
        <c:axId val="84155662"/>
      </c:barChart>
      <c:catAx>
        <c:axId val="46793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5662"/>
        <c:auto val="1"/>
        <c:lblAlgn val="ctr"/>
        <c:lblOffset val="100"/>
        <c:noMultiLvlLbl val="0"/>
      </c:catAx>
      <c:valAx>
        <c:axId val="84155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3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109352"/>
        <c:axId val="80105367"/>
      </c:barChart>
      <c:catAx>
        <c:axId val="80109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5367"/>
        <c:auto val="1"/>
        <c:lblAlgn val="ctr"/>
        <c:lblOffset val="100"/>
        <c:noMultiLvlLbl val="0"/>
      </c:catAx>
      <c:valAx>
        <c:axId val="80105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9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654901"/>
        <c:axId val="13608560"/>
      </c:barChart>
      <c:catAx>
        <c:axId val="54654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8560"/>
        <c:auto val="1"/>
        <c:lblAlgn val="ctr"/>
        <c:lblOffset val="100"/>
        <c:noMultiLvlLbl val="0"/>
      </c:catAx>
      <c:valAx>
        <c:axId val="13608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4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047915"/>
        <c:axId val="27733760"/>
      </c:barChart>
      <c:catAx>
        <c:axId val="29047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3760"/>
        <c:auto val="1"/>
        <c:lblAlgn val="ctr"/>
        <c:lblOffset val="100"/>
        <c:noMultiLvlLbl val="0"/>
      </c:catAx>
      <c:valAx>
        <c:axId val="27733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7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522905"/>
        <c:axId val="98388246"/>
      </c:barChart>
      <c:catAx>
        <c:axId val="24522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8246"/>
        <c:auto val="1"/>
        <c:lblAlgn val="ctr"/>
        <c:lblOffset val="100"/>
        <c:noMultiLvlLbl val="0"/>
      </c:catAx>
      <c:valAx>
        <c:axId val="98388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2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005674"/>
        <c:axId val="82456910"/>
      </c:barChart>
      <c:catAx>
        <c:axId val="56005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6910"/>
        <c:auto val="1"/>
        <c:lblAlgn val="ctr"/>
        <c:lblOffset val="100"/>
        <c:noMultiLvlLbl val="0"/>
      </c:catAx>
      <c:valAx>
        <c:axId val="82456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5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21621"/>
        <c:axId val="74586720"/>
      </c:barChart>
      <c:catAx>
        <c:axId val="4221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6720"/>
        <c:auto val="1"/>
        <c:lblAlgn val="ctr"/>
        <c:lblOffset val="100"/>
        <c:noMultiLvlLbl val="0"/>
      </c:catAx>
      <c:valAx>
        <c:axId val="74586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1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997761"/>
        <c:axId val="41953814"/>
      </c:barChart>
      <c:catAx>
        <c:axId val="99997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3814"/>
        <c:auto val="1"/>
        <c:lblAlgn val="ctr"/>
        <c:lblOffset val="100"/>
        <c:noMultiLvlLbl val="0"/>
      </c:catAx>
      <c:valAx>
        <c:axId val="41953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7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094507"/>
        <c:axId val="14987838"/>
      </c:barChart>
      <c:catAx>
        <c:axId val="58094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7838"/>
        <c:auto val="1"/>
        <c:lblAlgn val="ctr"/>
        <c:lblOffset val="100"/>
        <c:noMultiLvlLbl val="0"/>
      </c:catAx>
      <c:valAx>
        <c:axId val="14987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4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505390"/>
        <c:axId val="45237855"/>
      </c:barChart>
      <c:catAx>
        <c:axId val="96505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7855"/>
        <c:auto val="1"/>
        <c:lblAlgn val="ctr"/>
        <c:lblOffset val="100"/>
        <c:noMultiLvlLbl val="0"/>
      </c:catAx>
      <c:valAx>
        <c:axId val="45237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5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