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394172"/>
        <c:axId val="22483521"/>
      </c:scatterChart>
      <c:valAx>
        <c:axId val="26394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3521"/>
        <c:crossesAt val="0"/>
        <c:crossBetween val="midCat"/>
      </c:valAx>
      <c:valAx>
        <c:axId val="22483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4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124214"/>
        <c:axId val="29669485"/>
      </c:scatterChart>
      <c:valAx>
        <c:axId val="32124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9485"/>
        <c:crossesAt val="0"/>
        <c:crossBetween val="midCat"/>
      </c:valAx>
      <c:valAx>
        <c:axId val="29669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4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81455"/>
        <c:axId val="89878525"/>
      </c:scatterChart>
      <c:valAx>
        <c:axId val="23081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8525"/>
        <c:crossesAt val="0"/>
        <c:crossBetween val="midCat"/>
      </c:valAx>
      <c:valAx>
        <c:axId val="89878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1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13050"/>
        <c:axId val="5579623"/>
      </c:scatterChart>
      <c:valAx>
        <c:axId val="31513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623"/>
        <c:crossesAt val="0"/>
        <c:crossBetween val="midCat"/>
      </c:valAx>
      <c:valAx>
        <c:axId val="5579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3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