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2645"/>
        <c:axId val="56326633"/>
      </c:scatterChart>
      <c:valAx>
        <c:axId val="4330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33"/>
        <c:crossesAt val="0"/>
        <c:crossBetween val="midCat"/>
      </c:valAx>
      <c:valAx>
        <c:axId val="5632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8507"/>
        <c:axId val="86822909"/>
      </c:scatterChart>
      <c:valAx>
        <c:axId val="8451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09"/>
        <c:crossesAt val="0"/>
        <c:crossBetween val="midCat"/>
      </c:valAx>
      <c:valAx>
        <c:axId val="8682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7012"/>
        <c:axId val="7826400"/>
      </c:scatterChart>
      <c:valAx>
        <c:axId val="1011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0"/>
        <c:crossesAt val="0"/>
        <c:crossBetween val="midCat"/>
      </c:valAx>
      <c:valAx>
        <c:axId val="782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4696"/>
        <c:axId val="51297200"/>
      </c:scatterChart>
      <c:valAx>
        <c:axId val="4024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00"/>
        <c:crossesAt val="0"/>
        <c:crossBetween val="midCat"/>
      </c:valAx>
      <c:valAx>
        <c:axId val="5129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