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70972"/>
        <c:axId val="44377016"/>
      </c:barChart>
      <c:catAx>
        <c:axId val="6827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016"/>
        <c:auto val="1"/>
        <c:lblAlgn val="ctr"/>
        <c:lblOffset val="100"/>
        <c:noMultiLvlLbl val="0"/>
      </c:catAx>
      <c:valAx>
        <c:axId val="4437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61583"/>
        <c:axId val="99843936"/>
      </c:barChart>
      <c:catAx>
        <c:axId val="3946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936"/>
        <c:auto val="1"/>
        <c:lblAlgn val="ctr"/>
        <c:lblOffset val="100"/>
        <c:noMultiLvlLbl val="0"/>
      </c:catAx>
      <c:valAx>
        <c:axId val="9984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30295"/>
        <c:axId val="2546678"/>
      </c:barChart>
      <c:catAx>
        <c:axId val="1223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78"/>
        <c:auto val="1"/>
        <c:lblAlgn val="ctr"/>
        <c:lblOffset val="100"/>
        <c:noMultiLvlLbl val="0"/>
      </c:catAx>
      <c:valAx>
        <c:axId val="254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36784"/>
        <c:axId val="91675611"/>
      </c:barChart>
      <c:catAx>
        <c:axId val="5263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611"/>
        <c:auto val="1"/>
        <c:lblAlgn val="ctr"/>
        <c:lblOffset val="100"/>
        <c:noMultiLvlLbl val="0"/>
      </c:catAx>
      <c:valAx>
        <c:axId val="9167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39381"/>
        <c:axId val="3346632"/>
      </c:barChart>
      <c:catAx>
        <c:axId val="4853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32"/>
        <c:auto val="1"/>
        <c:lblAlgn val="ctr"/>
        <c:lblOffset val="100"/>
        <c:noMultiLvlLbl val="0"/>
      </c:catAx>
      <c:valAx>
        <c:axId val="334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45868"/>
        <c:axId val="72696462"/>
      </c:barChart>
      <c:catAx>
        <c:axId val="7614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462"/>
        <c:auto val="1"/>
        <c:lblAlgn val="ctr"/>
        <c:lblOffset val="100"/>
        <c:noMultiLvlLbl val="0"/>
      </c:catAx>
      <c:valAx>
        <c:axId val="7269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38050"/>
        <c:axId val="62033397"/>
      </c:barChart>
      <c:catAx>
        <c:axId val="6203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397"/>
        <c:auto val="1"/>
        <c:lblAlgn val="ctr"/>
        <c:lblOffset val="100"/>
        <c:noMultiLvlLbl val="0"/>
      </c:catAx>
      <c:valAx>
        <c:axId val="6203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67868"/>
        <c:axId val="44039901"/>
      </c:barChart>
      <c:catAx>
        <c:axId val="7716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901"/>
        <c:auto val="1"/>
        <c:lblAlgn val="ctr"/>
        <c:lblOffset val="100"/>
        <c:noMultiLvlLbl val="0"/>
      </c:catAx>
      <c:valAx>
        <c:axId val="4403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20476"/>
        <c:axId val="7991799"/>
      </c:barChart>
      <c:catAx>
        <c:axId val="2302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99"/>
        <c:auto val="1"/>
        <c:lblAlgn val="ctr"/>
        <c:lblOffset val="100"/>
        <c:noMultiLvlLbl val="0"/>
      </c:catAx>
      <c:valAx>
        <c:axId val="799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00981"/>
        <c:axId val="12714289"/>
      </c:barChart>
      <c:catAx>
        <c:axId val="1320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289"/>
        <c:auto val="1"/>
        <c:lblAlgn val="ctr"/>
        <c:lblOffset val="100"/>
        <c:noMultiLvlLbl val="0"/>
      </c:catAx>
      <c:valAx>
        <c:axId val="1271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24997"/>
        <c:axId val="25817630"/>
      </c:barChart>
      <c:catAx>
        <c:axId val="3342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630"/>
        <c:auto val="1"/>
        <c:lblAlgn val="ctr"/>
        <c:lblOffset val="100"/>
        <c:noMultiLvlLbl val="0"/>
      </c:catAx>
      <c:valAx>
        <c:axId val="2581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55626"/>
        <c:axId val="38178235"/>
      </c:barChart>
      <c:catAx>
        <c:axId val="8595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235"/>
        <c:auto val="1"/>
        <c:lblAlgn val="ctr"/>
        <c:lblOffset val="100"/>
        <c:noMultiLvlLbl val="0"/>
      </c:catAx>
      <c:valAx>
        <c:axId val="3817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02446"/>
        <c:axId val="8683348"/>
      </c:barChart>
      <c:catAx>
        <c:axId val="9630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48"/>
        <c:auto val="1"/>
        <c:lblAlgn val="ctr"/>
        <c:lblOffset val="100"/>
        <c:noMultiLvlLbl val="0"/>
      </c:catAx>
      <c:valAx>
        <c:axId val="868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43116"/>
        <c:axId val="38820099"/>
      </c:barChart>
      <c:catAx>
        <c:axId val="8734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099"/>
        <c:auto val="1"/>
        <c:lblAlgn val="ctr"/>
        <c:lblOffset val="100"/>
        <c:noMultiLvlLbl val="0"/>
      </c:catAx>
      <c:valAx>
        <c:axId val="3882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44376"/>
        <c:axId val="33859690"/>
      </c:barChart>
      <c:catAx>
        <c:axId val="1244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690"/>
        <c:auto val="1"/>
        <c:lblAlgn val="ctr"/>
        <c:lblOffset val="100"/>
        <c:noMultiLvlLbl val="0"/>
      </c:catAx>
      <c:valAx>
        <c:axId val="338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19870"/>
        <c:axId val="55142071"/>
      </c:barChart>
      <c:catAx>
        <c:axId val="9871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071"/>
        <c:auto val="1"/>
        <c:lblAlgn val="ctr"/>
        <c:lblOffset val="100"/>
        <c:noMultiLvlLbl val="0"/>
      </c:catAx>
      <c:valAx>
        <c:axId val="5514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1585"/>
        <c:axId val="86200253"/>
      </c:barChart>
      <c:catAx>
        <c:axId val="408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253"/>
        <c:auto val="1"/>
        <c:lblAlgn val="ctr"/>
        <c:lblOffset val="100"/>
        <c:noMultiLvlLbl val="0"/>
      </c:catAx>
      <c:valAx>
        <c:axId val="8620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98096"/>
        <c:axId val="32730124"/>
      </c:barChart>
      <c:catAx>
        <c:axId val="6879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124"/>
        <c:auto val="1"/>
        <c:lblAlgn val="ctr"/>
        <c:lblOffset val="100"/>
        <c:noMultiLvlLbl val="0"/>
      </c:catAx>
      <c:valAx>
        <c:axId val="3273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