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532"/>
        <c:axId val="27947982"/>
      </c:scatterChart>
      <c:valAx>
        <c:axId val="14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982"/>
        <c:crossesAt val="0"/>
        <c:crossBetween val="midCat"/>
      </c:valAx>
      <c:valAx>
        <c:axId val="2794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5173"/>
        <c:axId val="64358918"/>
      </c:scatterChart>
      <c:valAx>
        <c:axId val="9388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918"/>
        <c:crossesAt val="0"/>
        <c:crossBetween val="midCat"/>
      </c:valAx>
      <c:valAx>
        <c:axId val="6435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7023"/>
        <c:axId val="61933762"/>
      </c:scatterChart>
      <c:valAx>
        <c:axId val="2967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762"/>
        <c:crossesAt val="0"/>
        <c:crossBetween val="midCat"/>
      </c:valAx>
      <c:valAx>
        <c:axId val="6193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1351"/>
        <c:axId val="49332544"/>
      </c:scatterChart>
      <c:valAx>
        <c:axId val="613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544"/>
        <c:crossesAt val="0"/>
        <c:crossBetween val="midCat"/>
      </c:valAx>
      <c:valAx>
        <c:axId val="4933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