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66898"/>
        <c:axId val="63306905"/>
      </c:barChart>
      <c:catAx>
        <c:axId val="1246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905"/>
        <c:auto val="1"/>
        <c:lblAlgn val="ctr"/>
        <c:lblOffset val="100"/>
        <c:noMultiLvlLbl val="0"/>
      </c:catAx>
      <c:valAx>
        <c:axId val="6330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47867"/>
        <c:axId val="212094"/>
      </c:barChart>
      <c:catAx>
        <c:axId val="5834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4"/>
        <c:auto val="1"/>
        <c:lblAlgn val="ctr"/>
        <c:lblOffset val="100"/>
        <c:noMultiLvlLbl val="0"/>
      </c:catAx>
      <c:valAx>
        <c:axId val="21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64103"/>
        <c:axId val="81929297"/>
      </c:barChart>
      <c:catAx>
        <c:axId val="5286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297"/>
        <c:auto val="1"/>
        <c:lblAlgn val="ctr"/>
        <c:lblOffset val="100"/>
        <c:noMultiLvlLbl val="0"/>
      </c:catAx>
      <c:valAx>
        <c:axId val="8192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34377"/>
        <c:axId val="92181219"/>
      </c:barChart>
      <c:catAx>
        <c:axId val="3653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219"/>
        <c:auto val="1"/>
        <c:lblAlgn val="ctr"/>
        <c:lblOffset val="100"/>
        <c:noMultiLvlLbl val="0"/>
      </c:catAx>
      <c:valAx>
        <c:axId val="9218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57037"/>
        <c:axId val="23547596"/>
      </c:barChart>
      <c:catAx>
        <c:axId val="3835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596"/>
        <c:auto val="1"/>
        <c:lblAlgn val="ctr"/>
        <c:lblOffset val="100"/>
        <c:noMultiLvlLbl val="0"/>
      </c:catAx>
      <c:valAx>
        <c:axId val="2354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37472"/>
        <c:axId val="50314597"/>
      </c:barChart>
      <c:catAx>
        <c:axId val="6663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597"/>
        <c:auto val="1"/>
        <c:lblAlgn val="ctr"/>
        <c:lblOffset val="100"/>
        <c:noMultiLvlLbl val="0"/>
      </c:catAx>
      <c:valAx>
        <c:axId val="5031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2536"/>
        <c:axId val="34102828"/>
      </c:barChart>
      <c:catAx>
        <c:axId val="366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828"/>
        <c:auto val="1"/>
        <c:lblAlgn val="ctr"/>
        <c:lblOffset val="100"/>
        <c:noMultiLvlLbl val="0"/>
      </c:catAx>
      <c:valAx>
        <c:axId val="3410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83842"/>
        <c:axId val="23733778"/>
      </c:barChart>
      <c:catAx>
        <c:axId val="1258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778"/>
        <c:auto val="1"/>
        <c:lblAlgn val="ctr"/>
        <c:lblOffset val="100"/>
        <c:noMultiLvlLbl val="0"/>
      </c:catAx>
      <c:valAx>
        <c:axId val="2373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22984"/>
        <c:axId val="98791401"/>
      </c:barChart>
      <c:catAx>
        <c:axId val="6622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1401"/>
        <c:auto val="1"/>
        <c:lblAlgn val="ctr"/>
        <c:lblOffset val="100"/>
        <c:noMultiLvlLbl val="0"/>
      </c:catAx>
      <c:valAx>
        <c:axId val="9879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59740"/>
        <c:axId val="46008940"/>
      </c:barChart>
      <c:catAx>
        <c:axId val="1925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940"/>
        <c:auto val="1"/>
        <c:lblAlgn val="ctr"/>
        <c:lblOffset val="100"/>
        <c:noMultiLvlLbl val="0"/>
      </c:catAx>
      <c:valAx>
        <c:axId val="4600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87916"/>
        <c:axId val="28303064"/>
      </c:barChart>
      <c:catAx>
        <c:axId val="7598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064"/>
        <c:auto val="1"/>
        <c:lblAlgn val="ctr"/>
        <c:lblOffset val="100"/>
        <c:noMultiLvlLbl val="0"/>
      </c:catAx>
      <c:valAx>
        <c:axId val="2830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13725"/>
        <c:axId val="54263381"/>
      </c:barChart>
      <c:catAx>
        <c:axId val="4731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381"/>
        <c:auto val="1"/>
        <c:lblAlgn val="ctr"/>
        <c:lblOffset val="100"/>
        <c:noMultiLvlLbl val="0"/>
      </c:catAx>
      <c:valAx>
        <c:axId val="5426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96571"/>
        <c:axId val="12027656"/>
      </c:barChart>
      <c:catAx>
        <c:axId val="9849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656"/>
        <c:auto val="1"/>
        <c:lblAlgn val="ctr"/>
        <c:lblOffset val="100"/>
        <c:noMultiLvlLbl val="0"/>
      </c:catAx>
      <c:valAx>
        <c:axId val="1202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51116"/>
        <c:axId val="93551866"/>
      </c:barChart>
      <c:catAx>
        <c:axId val="1595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866"/>
        <c:auto val="1"/>
        <c:lblAlgn val="ctr"/>
        <c:lblOffset val="100"/>
        <c:noMultiLvlLbl val="0"/>
      </c:catAx>
      <c:valAx>
        <c:axId val="9355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43499"/>
        <c:axId val="79012215"/>
      </c:barChart>
      <c:catAx>
        <c:axId val="9654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215"/>
        <c:auto val="1"/>
        <c:lblAlgn val="ctr"/>
        <c:lblOffset val="100"/>
        <c:noMultiLvlLbl val="0"/>
      </c:catAx>
      <c:valAx>
        <c:axId val="7901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24034"/>
        <c:axId val="96041059"/>
      </c:barChart>
      <c:catAx>
        <c:axId val="1202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059"/>
        <c:auto val="1"/>
        <c:lblAlgn val="ctr"/>
        <c:lblOffset val="100"/>
        <c:noMultiLvlLbl val="0"/>
      </c:catAx>
      <c:valAx>
        <c:axId val="9604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64280"/>
        <c:axId val="19559792"/>
      </c:barChart>
      <c:catAx>
        <c:axId val="4586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792"/>
        <c:auto val="1"/>
        <c:lblAlgn val="ctr"/>
        <c:lblOffset val="100"/>
        <c:noMultiLvlLbl val="0"/>
      </c:catAx>
      <c:valAx>
        <c:axId val="1955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03759"/>
        <c:axId val="86603863"/>
      </c:barChart>
      <c:catAx>
        <c:axId val="8940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863"/>
        <c:auto val="1"/>
        <c:lblAlgn val="ctr"/>
        <c:lblOffset val="100"/>
        <c:noMultiLvlLbl val="0"/>
      </c:catAx>
      <c:valAx>
        <c:axId val="8660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