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8963945"/>
        <c:axId val="5730419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5881352"/>
        <c:axId val="85610590"/>
      </c:scatterChart>
      <c:valAx>
        <c:axId val="78963945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04191"/>
        <c:crossesAt val="0"/>
        <c:crossBetween val="midCat"/>
      </c:valAx>
      <c:valAx>
        <c:axId val="5730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63945"/>
        <c:crossesAt val="0"/>
        <c:crossBetween val="midCat"/>
      </c:valAx>
      <c:valAx>
        <c:axId val="258813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590"/>
        <c:crossBetween val="midCat"/>
      </c:valAx>
      <c:valAx>
        <c:axId val="8561059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58813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12639934"/>
        <c:axId val="2936416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2109549"/>
        <c:axId val="94941273"/>
      </c:scatterChart>
      <c:valAx>
        <c:axId val="12639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4160"/>
        <c:crossesAt val="0"/>
        <c:crossBetween val="midCat"/>
      </c:valAx>
      <c:valAx>
        <c:axId val="2936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2639934"/>
        <c:crossesAt val="0"/>
        <c:crossBetween val="midCat"/>
      </c:valAx>
      <c:valAx>
        <c:axId val="921095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273"/>
        <c:crossBetween val="midCat"/>
      </c:valAx>
      <c:valAx>
        <c:axId val="949412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109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