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4843606"/>
        <c:axId val="530167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9919209"/>
        <c:axId val="12038059"/>
      </c:scatterChart>
      <c:valAx>
        <c:axId val="6484360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016770"/>
        <c:crossesAt val="0"/>
        <c:crossBetween val="midCat"/>
      </c:valAx>
      <c:valAx>
        <c:axId val="530167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843606"/>
        <c:crossesAt val="0"/>
        <c:crossBetween val="midCat"/>
      </c:valAx>
      <c:valAx>
        <c:axId val="499192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38059"/>
        <c:crossBetween val="midCat"/>
      </c:valAx>
      <c:valAx>
        <c:axId val="120380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9192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