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28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Sept 2018 P is Sept 4 close</t>
  </si>
  <si>
    <t xml:space="preserve">Aug, Sept 2018 CPI estimat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H$9:$H$1785</c:f>
              <c:numCache>
                <c:formatCode>General</c:formatCode>
                <c:ptCount val="1777"/>
                <c:pt idx="0">
                  <c:v>89.7751732469837</c:v>
                </c:pt>
                <c:pt idx="1">
                  <c:v>88.2924129017252</c:v>
                </c:pt>
                <c:pt idx="2">
                  <c:v>89.1299533603137</c:v>
                </c:pt>
                <c:pt idx="3">
                  <c:v>95.1148448318646</c:v>
                </c:pt>
                <c:pt idx="4">
                  <c:v>99.7906084849566</c:v>
                </c:pt>
                <c:pt idx="5">
                  <c:v>100.528181904311</c:v>
                </c:pt>
                <c:pt idx="6">
                  <c:v>98.6510996695829</c:v>
                </c:pt>
                <c:pt idx="7">
                  <c:v>101.500573889448</c:v>
                </c:pt>
                <c:pt idx="8">
                  <c:v>100.156513454466</c:v>
                </c:pt>
                <c:pt idx="9">
                  <c:v>93.5221764867198</c:v>
                </c:pt>
                <c:pt idx="10">
                  <c:v>94.5409365791678</c:v>
                </c:pt>
                <c:pt idx="11">
                  <c:v>94.3995491481442</c:v>
                </c:pt>
                <c:pt idx="12">
                  <c:v>96.7894111518947</c:v>
                </c:pt>
                <c:pt idx="13">
                  <c:v>97.1877214858531</c:v>
                </c:pt>
                <c:pt idx="14">
                  <c:v>98.8875024499322</c:v>
                </c:pt>
                <c:pt idx="15">
                  <c:v>99.4244847642753</c:v>
                </c:pt>
                <c:pt idx="16">
                  <c:v>99.4244847642753</c:v>
                </c:pt>
                <c:pt idx="17">
                  <c:v>99.1836574269869</c:v>
                </c:pt>
                <c:pt idx="18">
                  <c:v>100.064734621955</c:v>
                </c:pt>
                <c:pt idx="19">
                  <c:v>98.1602382695888</c:v>
                </c:pt>
                <c:pt idx="20">
                  <c:v>95.7035290962154</c:v>
                </c:pt>
                <c:pt idx="21">
                  <c:v>98.2419343785378</c:v>
                </c:pt>
                <c:pt idx="22">
                  <c:v>95.0098840894137</c:v>
                </c:pt>
                <c:pt idx="23">
                  <c:v>98.7445254021459</c:v>
                </c:pt>
                <c:pt idx="24">
                  <c:v>99.523574912222</c:v>
                </c:pt>
                <c:pt idx="25">
                  <c:v>98.1379830561915</c:v>
                </c:pt>
                <c:pt idx="26">
                  <c:v>97.3757462945901</c:v>
                </c:pt>
                <c:pt idx="27">
                  <c:v>96.0418319617874</c:v>
                </c:pt>
                <c:pt idx="28">
                  <c:v>98.3550006471078</c:v>
                </c:pt>
                <c:pt idx="29">
                  <c:v>99.9307863423388</c:v>
                </c:pt>
                <c:pt idx="30">
                  <c:v>99.7301221127357</c:v>
                </c:pt>
                <c:pt idx="31">
                  <c:v>99.7301221127357</c:v>
                </c:pt>
                <c:pt idx="32">
                  <c:v>92.1048813878183</c:v>
                </c:pt>
                <c:pt idx="33">
                  <c:v>86.0334669860017</c:v>
                </c:pt>
                <c:pt idx="34">
                  <c:v>85.6079996896386</c:v>
                </c:pt>
                <c:pt idx="35">
                  <c:v>91.4652457580039</c:v>
                </c:pt>
                <c:pt idx="36">
                  <c:v>94.9484406161469</c:v>
                </c:pt>
                <c:pt idx="37">
                  <c:v>97.8009688750011</c:v>
                </c:pt>
                <c:pt idx="38">
                  <c:v>96.3747047455741</c:v>
                </c:pt>
                <c:pt idx="39">
                  <c:v>95.1900747707733</c:v>
                </c:pt>
                <c:pt idx="40">
                  <c:v>93.4369823508946</c:v>
                </c:pt>
                <c:pt idx="41">
                  <c:v>95.2701581401207</c:v>
                </c:pt>
                <c:pt idx="42">
                  <c:v>94.5078412415317</c:v>
                </c:pt>
                <c:pt idx="43">
                  <c:v>95.4837683601658</c:v>
                </c:pt>
                <c:pt idx="44">
                  <c:v>96.9790399004816</c:v>
                </c:pt>
                <c:pt idx="45">
                  <c:v>98.3520802628486</c:v>
                </c:pt>
                <c:pt idx="46">
                  <c:v>100.040004990197</c:v>
                </c:pt>
                <c:pt idx="47">
                  <c:v>99.38328723315</c:v>
                </c:pt>
                <c:pt idx="48">
                  <c:v>99.38328723315</c:v>
                </c:pt>
                <c:pt idx="49">
                  <c:v>99.1643813141342</c:v>
                </c:pt>
                <c:pt idx="50">
                  <c:v>100.477816828229</c:v>
                </c:pt>
                <c:pt idx="51">
                  <c:v>100.957433382394</c:v>
                </c:pt>
                <c:pt idx="52">
                  <c:v>99.4958406786547</c:v>
                </c:pt>
                <c:pt idx="53">
                  <c:v>99.1587385724443</c:v>
                </c:pt>
                <c:pt idx="54">
                  <c:v>99.3851283865366</c:v>
                </c:pt>
                <c:pt idx="55">
                  <c:v>98.9923672446692</c:v>
                </c:pt>
                <c:pt idx="56">
                  <c:v>98.9323487583519</c:v>
                </c:pt>
                <c:pt idx="57">
                  <c:v>97.3476200597056</c:v>
                </c:pt>
                <c:pt idx="58">
                  <c:v>99.7853889898973</c:v>
                </c:pt>
                <c:pt idx="59">
                  <c:v>100.653267869038</c:v>
                </c:pt>
                <c:pt idx="60">
                  <c:v>103.62751405289</c:v>
                </c:pt>
                <c:pt idx="61">
                  <c:v>105.021606170193</c:v>
                </c:pt>
                <c:pt idx="62">
                  <c:v>104.789257483976</c:v>
                </c:pt>
                <c:pt idx="63">
                  <c:v>101.731135165886</c:v>
                </c:pt>
                <c:pt idx="64">
                  <c:v>101.576264747603</c:v>
                </c:pt>
                <c:pt idx="65">
                  <c:v>103.702011760968</c:v>
                </c:pt>
                <c:pt idx="66">
                  <c:v>102.452589932522</c:v>
                </c:pt>
                <c:pt idx="67">
                  <c:v>97.2865662822043</c:v>
                </c:pt>
                <c:pt idx="68">
                  <c:v>90.4994379264231</c:v>
                </c:pt>
                <c:pt idx="69">
                  <c:v>88.372754713249</c:v>
                </c:pt>
                <c:pt idx="70">
                  <c:v>85.9060436212505</c:v>
                </c:pt>
                <c:pt idx="71">
                  <c:v>83.9164663349932</c:v>
                </c:pt>
                <c:pt idx="72">
                  <c:v>81.7663846533374</c:v>
                </c:pt>
                <c:pt idx="73">
                  <c:v>78.9899497271556</c:v>
                </c:pt>
                <c:pt idx="74">
                  <c:v>78.4728791640172</c:v>
                </c:pt>
                <c:pt idx="75">
                  <c:v>70.7945228493057</c:v>
                </c:pt>
                <c:pt idx="76">
                  <c:v>69.5300755083346</c:v>
                </c:pt>
                <c:pt idx="77">
                  <c:v>68.2184318331186</c:v>
                </c:pt>
                <c:pt idx="78">
                  <c:v>70.5513266932016</c:v>
                </c:pt>
                <c:pt idx="79">
                  <c:v>78.4344068877551</c:v>
                </c:pt>
                <c:pt idx="80">
                  <c:v>84.1375226179264</c:v>
                </c:pt>
                <c:pt idx="81">
                  <c:v>85.9553086004125</c:v>
                </c:pt>
                <c:pt idx="82">
                  <c:v>86.3496531159943</c:v>
                </c:pt>
                <c:pt idx="83">
                  <c:v>86.0847768794422</c:v>
                </c:pt>
                <c:pt idx="84">
                  <c:v>88.7477534110436</c:v>
                </c:pt>
                <c:pt idx="85">
                  <c:v>87.7402222351914</c:v>
                </c:pt>
                <c:pt idx="86">
                  <c:v>91.2981304223198</c:v>
                </c:pt>
                <c:pt idx="87">
                  <c:v>94.8433717894453</c:v>
                </c:pt>
                <c:pt idx="88">
                  <c:v>98.2988863447884</c:v>
                </c:pt>
                <c:pt idx="89">
                  <c:v>102.639422523869</c:v>
                </c:pt>
                <c:pt idx="90">
                  <c:v>103.570218605304</c:v>
                </c:pt>
                <c:pt idx="91">
                  <c:v>101.536274817222</c:v>
                </c:pt>
                <c:pt idx="92">
                  <c:v>103.596431117861</c:v>
                </c:pt>
                <c:pt idx="93">
                  <c:v>103.570218605304</c:v>
                </c:pt>
                <c:pt idx="94">
                  <c:v>104.445394767691</c:v>
                </c:pt>
                <c:pt idx="95">
                  <c:v>106.25886887417</c:v>
                </c:pt>
                <c:pt idx="96">
                  <c:v>108.995177035813</c:v>
                </c:pt>
                <c:pt idx="97">
                  <c:v>111.669283742978</c:v>
                </c:pt>
                <c:pt idx="98">
                  <c:v>111.126367648246</c:v>
                </c:pt>
                <c:pt idx="99">
                  <c:v>116.11476395815</c:v>
                </c:pt>
                <c:pt idx="100">
                  <c:v>121.350708221515</c:v>
                </c:pt>
                <c:pt idx="101">
                  <c:v>123.401411486114</c:v>
                </c:pt>
                <c:pt idx="102">
                  <c:v>124.430675435259</c:v>
                </c:pt>
                <c:pt idx="103">
                  <c:v>125.354665599383</c:v>
                </c:pt>
                <c:pt idx="104">
                  <c:v>125.593770837467</c:v>
                </c:pt>
                <c:pt idx="105">
                  <c:v>131.875077276684</c:v>
                </c:pt>
                <c:pt idx="106">
                  <c:v>131.903286960773</c:v>
                </c:pt>
                <c:pt idx="107">
                  <c:v>127.764386197592</c:v>
                </c:pt>
                <c:pt idx="108">
                  <c:v>128.906226106975</c:v>
                </c:pt>
                <c:pt idx="109">
                  <c:v>131.176590167568</c:v>
                </c:pt>
                <c:pt idx="110">
                  <c:v>132.438713815212</c:v>
                </c:pt>
                <c:pt idx="111">
                  <c:v>134.516162703969</c:v>
                </c:pt>
                <c:pt idx="112">
                  <c:v>127.622450061437</c:v>
                </c:pt>
                <c:pt idx="113">
                  <c:v>130.800535027354</c:v>
                </c:pt>
                <c:pt idx="114">
                  <c:v>136.808075258255</c:v>
                </c:pt>
                <c:pt idx="115">
                  <c:v>141.723335447174</c:v>
                </c:pt>
                <c:pt idx="116">
                  <c:v>140.00659448964</c:v>
                </c:pt>
                <c:pt idx="117">
                  <c:v>144.060839503819</c:v>
                </c:pt>
                <c:pt idx="118">
                  <c:v>150.096843782948</c:v>
                </c:pt>
                <c:pt idx="119">
                  <c:v>154.687722146444</c:v>
                </c:pt>
                <c:pt idx="120">
                  <c:v>165.614877543039</c:v>
                </c:pt>
                <c:pt idx="121">
                  <c:v>163.428637952664</c:v>
                </c:pt>
                <c:pt idx="122">
                  <c:v>165.282771608529</c:v>
                </c:pt>
                <c:pt idx="123">
                  <c:v>163.122845992436</c:v>
                </c:pt>
                <c:pt idx="124">
                  <c:v>172.169553758884</c:v>
                </c:pt>
                <c:pt idx="125">
                  <c:v>174.288563651301</c:v>
                </c:pt>
                <c:pt idx="126">
                  <c:v>166.532165924753</c:v>
                </c:pt>
                <c:pt idx="127">
                  <c:v>159.440433673469</c:v>
                </c:pt>
                <c:pt idx="128">
                  <c:v>154.717821695618</c:v>
                </c:pt>
                <c:pt idx="129">
                  <c:v>150.832396544039</c:v>
                </c:pt>
                <c:pt idx="130">
                  <c:v>153.23253060734</c:v>
                </c:pt>
                <c:pt idx="131">
                  <c:v>148.776657342506</c:v>
                </c:pt>
                <c:pt idx="132">
                  <c:v>146.548720710089</c:v>
                </c:pt>
                <c:pt idx="133">
                  <c:v>142.003183087802</c:v>
                </c:pt>
                <c:pt idx="134">
                  <c:v>141.757927158462</c:v>
                </c:pt>
                <c:pt idx="135">
                  <c:v>140.457131636638</c:v>
                </c:pt>
                <c:pt idx="136">
                  <c:v>137.495484853584</c:v>
                </c:pt>
                <c:pt idx="137">
                  <c:v>135.540646602417</c:v>
                </c:pt>
                <c:pt idx="138">
                  <c:v>144.478618059808</c:v>
                </c:pt>
                <c:pt idx="139">
                  <c:v>147.472041549813</c:v>
                </c:pt>
                <c:pt idx="140">
                  <c:v>153.039699908098</c:v>
                </c:pt>
                <c:pt idx="141">
                  <c:v>150.261948430784</c:v>
                </c:pt>
                <c:pt idx="142">
                  <c:v>145.182816465355</c:v>
                </c:pt>
                <c:pt idx="143">
                  <c:v>147.321401265114</c:v>
                </c:pt>
                <c:pt idx="144">
                  <c:v>146.564613244917</c:v>
                </c:pt>
                <c:pt idx="145">
                  <c:v>141.934319711397</c:v>
                </c:pt>
                <c:pt idx="146">
                  <c:v>145.051037204522</c:v>
                </c:pt>
                <c:pt idx="147">
                  <c:v>149.502309389872</c:v>
                </c:pt>
                <c:pt idx="148">
                  <c:v>148.382468112245</c:v>
                </c:pt>
                <c:pt idx="149">
                  <c:v>154.15796967334</c:v>
                </c:pt>
                <c:pt idx="150">
                  <c:v>154.872159541629</c:v>
                </c:pt>
                <c:pt idx="151">
                  <c:v>147.844801517053</c:v>
                </c:pt>
                <c:pt idx="152">
                  <c:v>151.007715804022</c:v>
                </c:pt>
                <c:pt idx="153">
                  <c:v>146.911665646589</c:v>
                </c:pt>
                <c:pt idx="154">
                  <c:v>150.648306101932</c:v>
                </c:pt>
                <c:pt idx="155">
                  <c:v>145.819385604607</c:v>
                </c:pt>
                <c:pt idx="156">
                  <c:v>141.450265436679</c:v>
                </c:pt>
                <c:pt idx="157">
                  <c:v>145.273245583616</c:v>
                </c:pt>
                <c:pt idx="158">
                  <c:v>144.727105562625</c:v>
                </c:pt>
                <c:pt idx="159">
                  <c:v>141.081700937072</c:v>
                </c:pt>
                <c:pt idx="160">
                  <c:v>132.438942588865</c:v>
                </c:pt>
                <c:pt idx="161">
                  <c:v>127.027458913191</c:v>
                </c:pt>
                <c:pt idx="162">
                  <c:v>128.407297895431</c:v>
                </c:pt>
                <c:pt idx="163">
                  <c:v>136.468742606355</c:v>
                </c:pt>
                <c:pt idx="164">
                  <c:v>133.602609388826</c:v>
                </c:pt>
                <c:pt idx="165">
                  <c:v>130.67277106912</c:v>
                </c:pt>
                <c:pt idx="166">
                  <c:v>130.932987677077</c:v>
                </c:pt>
                <c:pt idx="167">
                  <c:v>132.133817970791</c:v>
                </c:pt>
                <c:pt idx="168">
                  <c:v>129.08925995303</c:v>
                </c:pt>
                <c:pt idx="169">
                  <c:v>131.534978425017</c:v>
                </c:pt>
                <c:pt idx="170">
                  <c:v>134.902563961989</c:v>
                </c:pt>
                <c:pt idx="171">
                  <c:v>133.047185376119</c:v>
                </c:pt>
                <c:pt idx="172">
                  <c:v>134.619721621215</c:v>
                </c:pt>
                <c:pt idx="173">
                  <c:v>137.225291546638</c:v>
                </c:pt>
                <c:pt idx="174">
                  <c:v>140.637010501942</c:v>
                </c:pt>
                <c:pt idx="175">
                  <c:v>148.52025100093</c:v>
                </c:pt>
                <c:pt idx="176">
                  <c:v>148.394792021364</c:v>
                </c:pt>
                <c:pt idx="177">
                  <c:v>157.011263816153</c:v>
                </c:pt>
                <c:pt idx="178">
                  <c:v>165.232720858784</c:v>
                </c:pt>
                <c:pt idx="179">
                  <c:v>160.15829511469</c:v>
                </c:pt>
                <c:pt idx="180">
                  <c:v>163.971402378946</c:v>
                </c:pt>
                <c:pt idx="181">
                  <c:v>167.124698578541</c:v>
                </c:pt>
                <c:pt idx="182">
                  <c:v>165.627735610942</c:v>
                </c:pt>
                <c:pt idx="183">
                  <c:v>165.386515666429</c:v>
                </c:pt>
                <c:pt idx="184">
                  <c:v>166.210192144203</c:v>
                </c:pt>
                <c:pt idx="185">
                  <c:v>176.025802283975</c:v>
                </c:pt>
                <c:pt idx="186">
                  <c:v>176.474168153108</c:v>
                </c:pt>
                <c:pt idx="187">
                  <c:v>175.603614407392</c:v>
                </c:pt>
                <c:pt idx="188">
                  <c:v>180.181734708516</c:v>
                </c:pt>
                <c:pt idx="189">
                  <c:v>184.75985500964</c:v>
                </c:pt>
                <c:pt idx="190">
                  <c:v>189.337975310763</c:v>
                </c:pt>
                <c:pt idx="191">
                  <c:v>182.183583663801</c:v>
                </c:pt>
                <c:pt idx="192">
                  <c:v>175.953927937407</c:v>
                </c:pt>
                <c:pt idx="193">
                  <c:v>172.637328190169</c:v>
                </c:pt>
                <c:pt idx="194">
                  <c:v>176.688384627845</c:v>
                </c:pt>
                <c:pt idx="195">
                  <c:v>180.73944106552</c:v>
                </c:pt>
                <c:pt idx="196">
                  <c:v>183.855638325271</c:v>
                </c:pt>
                <c:pt idx="197">
                  <c:v>180.6838722368</c:v>
                </c:pt>
                <c:pt idx="198">
                  <c:v>178.392879010629</c:v>
                </c:pt>
                <c:pt idx="199">
                  <c:v>171.854642877934</c:v>
                </c:pt>
                <c:pt idx="200">
                  <c:v>171.691178725793</c:v>
                </c:pt>
                <c:pt idx="201">
                  <c:v>163.971402378946</c:v>
                </c:pt>
                <c:pt idx="202">
                  <c:v>165.158454766768</c:v>
                </c:pt>
                <c:pt idx="203">
                  <c:v>160.44820753596</c:v>
                </c:pt>
                <c:pt idx="204">
                  <c:v>159.828543578224</c:v>
                </c:pt>
                <c:pt idx="205">
                  <c:v>160.752663337736</c:v>
                </c:pt>
                <c:pt idx="206">
                  <c:v>154.663547302216</c:v>
                </c:pt>
                <c:pt idx="207">
                  <c:v>157.078327900946</c:v>
                </c:pt>
                <c:pt idx="208">
                  <c:v>161.107398329093</c:v>
                </c:pt>
                <c:pt idx="209">
                  <c:v>157.980139599715</c:v>
                </c:pt>
                <c:pt idx="210">
                  <c:v>160.172539151168</c:v>
                </c:pt>
                <c:pt idx="211">
                  <c:v>163.600356136893</c:v>
                </c:pt>
                <c:pt idx="212">
                  <c:v>167.651412574569</c:v>
                </c:pt>
                <c:pt idx="213">
                  <c:v>164.778245935306</c:v>
                </c:pt>
                <c:pt idx="214">
                  <c:v>159.534840130632</c:v>
                </c:pt>
                <c:pt idx="215">
                  <c:v>156.490282112872</c:v>
                </c:pt>
                <c:pt idx="216">
                  <c:v>165.232720858784</c:v>
                </c:pt>
                <c:pt idx="217">
                  <c:v>169.138150045856</c:v>
                </c:pt>
                <c:pt idx="218">
                  <c:v>167.647659435306</c:v>
                </c:pt>
                <c:pt idx="219">
                  <c:v>167.324638896895</c:v>
                </c:pt>
                <c:pt idx="220">
                  <c:v>176.143072152821</c:v>
                </c:pt>
                <c:pt idx="221">
                  <c:v>179.122936155406</c:v>
                </c:pt>
                <c:pt idx="222">
                  <c:v>175.480880152246</c:v>
                </c:pt>
                <c:pt idx="223">
                  <c:v>177.798552154257</c:v>
                </c:pt>
                <c:pt idx="224">
                  <c:v>179.854726115578</c:v>
                </c:pt>
                <c:pt idx="225">
                  <c:v>176.584640186204</c:v>
                </c:pt>
                <c:pt idx="226">
                  <c:v>174.949597221517</c:v>
                </c:pt>
                <c:pt idx="227">
                  <c:v>171.846926434649</c:v>
                </c:pt>
                <c:pt idx="228">
                  <c:v>178.129648154545</c:v>
                </c:pt>
                <c:pt idx="229">
                  <c:v>176.143072152821</c:v>
                </c:pt>
                <c:pt idx="230">
                  <c:v>174.818688151672</c:v>
                </c:pt>
                <c:pt idx="231">
                  <c:v>178.460744154832</c:v>
                </c:pt>
                <c:pt idx="232">
                  <c:v>183.778829230827</c:v>
                </c:pt>
                <c:pt idx="233">
                  <c:v>182.470794859078</c:v>
                </c:pt>
                <c:pt idx="234">
                  <c:v>181.162760487328</c:v>
                </c:pt>
                <c:pt idx="235">
                  <c:v>170.593324398096</c:v>
                </c:pt>
                <c:pt idx="236">
                  <c:v>165.781694218719</c:v>
                </c:pt>
                <c:pt idx="237">
                  <c:v>158.302820795318</c:v>
                </c:pt>
                <c:pt idx="238">
                  <c:v>150.309563531317</c:v>
                </c:pt>
                <c:pt idx="239">
                  <c:v>146.799149096403</c:v>
                </c:pt>
                <c:pt idx="240">
                  <c:v>156.341940590921</c:v>
                </c:pt>
                <c:pt idx="241">
                  <c:v>156.373006646169</c:v>
                </c:pt>
                <c:pt idx="242">
                  <c:v>151.673547200525</c:v>
                </c:pt>
                <c:pt idx="243">
                  <c:v>154.875003809592</c:v>
                </c:pt>
                <c:pt idx="244">
                  <c:v>156.088161879958</c:v>
                </c:pt>
                <c:pt idx="245">
                  <c:v>156.664961129332</c:v>
                </c:pt>
                <c:pt idx="246">
                  <c:v>155.983098831147</c:v>
                </c:pt>
                <c:pt idx="247">
                  <c:v>161.215236318146</c:v>
                </c:pt>
                <c:pt idx="248">
                  <c:v>176.474168153108</c:v>
                </c:pt>
                <c:pt idx="249">
                  <c:v>176.474168153108</c:v>
                </c:pt>
                <c:pt idx="250">
                  <c:v>176.025802283975</c:v>
                </c:pt>
                <c:pt idx="251">
                  <c:v>181.390398163105</c:v>
                </c:pt>
                <c:pt idx="252">
                  <c:v>189.541767929066</c:v>
                </c:pt>
                <c:pt idx="253">
                  <c:v>189.88576387812</c:v>
                </c:pt>
                <c:pt idx="254">
                  <c:v>197.068367323929</c:v>
                </c:pt>
                <c:pt idx="255">
                  <c:v>199.373609552108</c:v>
                </c:pt>
                <c:pt idx="256">
                  <c:v>199.373609552108</c:v>
                </c:pt>
                <c:pt idx="257">
                  <c:v>198.299784006944</c:v>
                </c:pt>
                <c:pt idx="258">
                  <c:v>193.081181597062</c:v>
                </c:pt>
                <c:pt idx="259">
                  <c:v>193.325723368666</c:v>
                </c:pt>
                <c:pt idx="260">
                  <c:v>188.509780081902</c:v>
                </c:pt>
                <c:pt idx="261">
                  <c:v>192.293735521502</c:v>
                </c:pt>
                <c:pt idx="262">
                  <c:v>186.754994042236</c:v>
                </c:pt>
                <c:pt idx="263">
                  <c:v>182.433896158279</c:v>
                </c:pt>
                <c:pt idx="264">
                  <c:v>179.031136180613</c:v>
                </c:pt>
                <c:pt idx="265">
                  <c:v>173.746620597691</c:v>
                </c:pt>
                <c:pt idx="266">
                  <c:v>171.523905896238</c:v>
                </c:pt>
                <c:pt idx="267">
                  <c:v>173.641562849767</c:v>
                </c:pt>
                <c:pt idx="268">
                  <c:v>160.250464139033</c:v>
                </c:pt>
                <c:pt idx="269">
                  <c:v>156.548955028997</c:v>
                </c:pt>
                <c:pt idx="270">
                  <c:v>145.682191168903</c:v>
                </c:pt>
                <c:pt idx="271">
                  <c:v>148.040727870568</c:v>
                </c:pt>
                <c:pt idx="272">
                  <c:v>152.304108949307</c:v>
                </c:pt>
                <c:pt idx="273">
                  <c:v>154.798177074554</c:v>
                </c:pt>
                <c:pt idx="274">
                  <c:v>161.398286500063</c:v>
                </c:pt>
                <c:pt idx="275">
                  <c:v>157.852355139101</c:v>
                </c:pt>
                <c:pt idx="276">
                  <c:v>158.926155301134</c:v>
                </c:pt>
                <c:pt idx="277">
                  <c:v>163.402836855638</c:v>
                </c:pt>
                <c:pt idx="278">
                  <c:v>173.129549281189</c:v>
                </c:pt>
                <c:pt idx="279">
                  <c:v>175.432824881382</c:v>
                </c:pt>
                <c:pt idx="280">
                  <c:v>168.906877347502</c:v>
                </c:pt>
                <c:pt idx="281">
                  <c:v>166.603601747308</c:v>
                </c:pt>
                <c:pt idx="282">
                  <c:v>163.148688347019</c:v>
                </c:pt>
                <c:pt idx="283">
                  <c:v>164.522034368348</c:v>
                </c:pt>
                <c:pt idx="284">
                  <c:v>164.812309201176</c:v>
                </c:pt>
                <c:pt idx="285">
                  <c:v>164.223666083133</c:v>
                </c:pt>
                <c:pt idx="286">
                  <c:v>164.223666083133</c:v>
                </c:pt>
                <c:pt idx="287">
                  <c:v>165.068084680513</c:v>
                </c:pt>
                <c:pt idx="288">
                  <c:v>163.148688347019</c:v>
                </c:pt>
                <c:pt idx="289">
                  <c:v>160.845412746825</c:v>
                </c:pt>
                <c:pt idx="290">
                  <c:v>160.845412746825</c:v>
                </c:pt>
                <c:pt idx="291">
                  <c:v>160.765578394898</c:v>
                </c:pt>
                <c:pt idx="292">
                  <c:v>167.271508696892</c:v>
                </c:pt>
                <c:pt idx="293">
                  <c:v>168.232668742353</c:v>
                </c:pt>
                <c:pt idx="294">
                  <c:v>171.262802830657</c:v>
                </c:pt>
                <c:pt idx="295">
                  <c:v>176.216732382508</c:v>
                </c:pt>
                <c:pt idx="296">
                  <c:v>177.320386238766</c:v>
                </c:pt>
                <c:pt idx="297">
                  <c:v>174.745193907497</c:v>
                </c:pt>
                <c:pt idx="298">
                  <c:v>168.859040007455</c:v>
                </c:pt>
                <c:pt idx="299">
                  <c:v>161.164441830219</c:v>
                </c:pt>
                <c:pt idx="300">
                  <c:v>161.57489727534</c:v>
                </c:pt>
                <c:pt idx="301">
                  <c:v>170.826273680996</c:v>
                </c:pt>
                <c:pt idx="302">
                  <c:v>168.139118814104</c:v>
                </c:pt>
                <c:pt idx="303">
                  <c:v>172.169941700208</c:v>
                </c:pt>
                <c:pt idx="304">
                  <c:v>173.949059461895</c:v>
                </c:pt>
                <c:pt idx="305">
                  <c:v>173.373894432288</c:v>
                </c:pt>
                <c:pt idx="306">
                  <c:v>162.136697570936</c:v>
                </c:pt>
                <c:pt idx="307">
                  <c:v>152.906143006254</c:v>
                </c:pt>
                <c:pt idx="308">
                  <c:v>160.932712192934</c:v>
                </c:pt>
                <c:pt idx="309">
                  <c:v>159.705149540917</c:v>
                </c:pt>
                <c:pt idx="310">
                  <c:v>165.737248259014</c:v>
                </c:pt>
                <c:pt idx="311">
                  <c:v>159.682919555488</c:v>
                </c:pt>
                <c:pt idx="312">
                  <c:v>164.379446600651</c:v>
                </c:pt>
                <c:pt idx="313">
                  <c:v>162.821347580739</c:v>
                </c:pt>
                <c:pt idx="314">
                  <c:v>163.210872335717</c:v>
                </c:pt>
                <c:pt idx="315">
                  <c:v>160.507541230748</c:v>
                </c:pt>
                <c:pt idx="316">
                  <c:v>163.742011408272</c:v>
                </c:pt>
                <c:pt idx="317">
                  <c:v>171.367252135618</c:v>
                </c:pt>
                <c:pt idx="318">
                  <c:v>178.992492862964</c:v>
                </c:pt>
                <c:pt idx="319">
                  <c:v>182.342651681962</c:v>
                </c:pt>
                <c:pt idx="320">
                  <c:v>185.786787109835</c:v>
                </c:pt>
                <c:pt idx="321">
                  <c:v>182.38665219371</c:v>
                </c:pt>
                <c:pt idx="322">
                  <c:v>175.953927946214</c:v>
                </c:pt>
                <c:pt idx="323">
                  <c:v>179.737883385917</c:v>
                </c:pt>
                <c:pt idx="324">
                  <c:v>184.657025457532</c:v>
                </c:pt>
                <c:pt idx="325">
                  <c:v>181.683062896566</c:v>
                </c:pt>
                <c:pt idx="326">
                  <c:v>173.475614470027</c:v>
                </c:pt>
                <c:pt idx="327">
                  <c:v>170.491087769467</c:v>
                </c:pt>
                <c:pt idx="328">
                  <c:v>169.730208371425</c:v>
                </c:pt>
                <c:pt idx="329">
                  <c:v>188.771313810395</c:v>
                </c:pt>
                <c:pt idx="330">
                  <c:v>192.224936336939</c:v>
                </c:pt>
                <c:pt idx="331">
                  <c:v>199.414451672375</c:v>
                </c:pt>
                <c:pt idx="332">
                  <c:v>199.036056128405</c:v>
                </c:pt>
                <c:pt idx="333">
                  <c:v>194.873705144731</c:v>
                </c:pt>
                <c:pt idx="334">
                  <c:v>201.306429392227</c:v>
                </c:pt>
                <c:pt idx="335">
                  <c:v>210.782198227022</c:v>
                </c:pt>
                <c:pt idx="336">
                  <c:v>226.82402924253</c:v>
                </c:pt>
                <c:pt idx="337">
                  <c:v>228.955145309629</c:v>
                </c:pt>
                <c:pt idx="338">
                  <c:v>232.220749600891</c:v>
                </c:pt>
                <c:pt idx="339">
                  <c:v>231.946317755414</c:v>
                </c:pt>
                <c:pt idx="340">
                  <c:v>222.281887848938</c:v>
                </c:pt>
                <c:pt idx="341">
                  <c:v>214.373654060259</c:v>
                </c:pt>
                <c:pt idx="342">
                  <c:v>218.871808741796</c:v>
                </c:pt>
                <c:pt idx="343">
                  <c:v>221.53339119114</c:v>
                </c:pt>
                <c:pt idx="344">
                  <c:v>210.908152182983</c:v>
                </c:pt>
                <c:pt idx="345">
                  <c:v>207.323447922321</c:v>
                </c:pt>
                <c:pt idx="346">
                  <c:v>208.671267813502</c:v>
                </c:pt>
                <c:pt idx="347">
                  <c:v>192.115408165293</c:v>
                </c:pt>
                <c:pt idx="348">
                  <c:v>194.66843684523</c:v>
                </c:pt>
                <c:pt idx="349">
                  <c:v>195.819693994857</c:v>
                </c:pt>
                <c:pt idx="350">
                  <c:v>197.396342094654</c:v>
                </c:pt>
                <c:pt idx="351">
                  <c:v>199.91897905433</c:v>
                </c:pt>
                <c:pt idx="352">
                  <c:v>195.104405200241</c:v>
                </c:pt>
                <c:pt idx="353">
                  <c:v>191.627035461325</c:v>
                </c:pt>
                <c:pt idx="354">
                  <c:v>189.290035508843</c:v>
                </c:pt>
                <c:pt idx="355">
                  <c:v>194.243104204825</c:v>
                </c:pt>
                <c:pt idx="356">
                  <c:v>187.351912278377</c:v>
                </c:pt>
                <c:pt idx="357">
                  <c:v>196.532164355386</c:v>
                </c:pt>
                <c:pt idx="358">
                  <c:v>211.901568223445</c:v>
                </c:pt>
                <c:pt idx="359">
                  <c:v>227.462952197346</c:v>
                </c:pt>
                <c:pt idx="360">
                  <c:v>231.195075206752</c:v>
                </c:pt>
                <c:pt idx="361">
                  <c:v>240.044600208262</c:v>
                </c:pt>
                <c:pt idx="362">
                  <c:v>248.65309621573</c:v>
                </c:pt>
                <c:pt idx="363">
                  <c:v>272.923815350772</c:v>
                </c:pt>
                <c:pt idx="364">
                  <c:v>259.1770384105</c:v>
                </c:pt>
                <c:pt idx="365">
                  <c:v>284.994156078816</c:v>
                </c:pt>
                <c:pt idx="366">
                  <c:v>262.559128227795</c:v>
                </c:pt>
                <c:pt idx="367">
                  <c:v>262.914908721682</c:v>
                </c:pt>
                <c:pt idx="368">
                  <c:v>258.416430728795</c:v>
                </c:pt>
                <c:pt idx="369">
                  <c:v>255.509245883096</c:v>
                </c:pt>
                <c:pt idx="370">
                  <c:v>257.855896673682</c:v>
                </c:pt>
                <c:pt idx="371">
                  <c:v>250.687047867812</c:v>
                </c:pt>
                <c:pt idx="372">
                  <c:v>259.132411013651</c:v>
                </c:pt>
                <c:pt idx="373">
                  <c:v>261.366311108596</c:v>
                </c:pt>
                <c:pt idx="374">
                  <c:v>261.685439693588</c:v>
                </c:pt>
                <c:pt idx="375">
                  <c:v>267.399517725666</c:v>
                </c:pt>
                <c:pt idx="376">
                  <c:v>263.630288174879</c:v>
                </c:pt>
                <c:pt idx="377">
                  <c:v>259.025242675874</c:v>
                </c:pt>
                <c:pt idx="378">
                  <c:v>264.877180381988</c:v>
                </c:pt>
                <c:pt idx="379">
                  <c:v>275.160218035956</c:v>
                </c:pt>
                <c:pt idx="380">
                  <c:v>272.577098416348</c:v>
                </c:pt>
                <c:pt idx="381">
                  <c:v>246.737789902207</c:v>
                </c:pt>
                <c:pt idx="382">
                  <c:v>245.235230260836</c:v>
                </c:pt>
                <c:pt idx="383">
                  <c:v>236.917974573517</c:v>
                </c:pt>
                <c:pt idx="384">
                  <c:v>246.247946716659</c:v>
                </c:pt>
                <c:pt idx="385">
                  <c:v>244.792580601313</c:v>
                </c:pt>
                <c:pt idx="386">
                  <c:v>243.204262167995</c:v>
                </c:pt>
                <c:pt idx="387">
                  <c:v>233.271414826975</c:v>
                </c:pt>
                <c:pt idx="388">
                  <c:v>234.077508244547</c:v>
                </c:pt>
                <c:pt idx="389">
                  <c:v>221.141645946822</c:v>
                </c:pt>
                <c:pt idx="390">
                  <c:v>210.977754141467</c:v>
                </c:pt>
                <c:pt idx="391">
                  <c:v>204.20182627123</c:v>
                </c:pt>
                <c:pt idx="392">
                  <c:v>196.982903749082</c:v>
                </c:pt>
                <c:pt idx="393">
                  <c:v>192.805947580377</c:v>
                </c:pt>
                <c:pt idx="394">
                  <c:v>195.697187912322</c:v>
                </c:pt>
                <c:pt idx="395">
                  <c:v>204.734159965598</c:v>
                </c:pt>
                <c:pt idx="396">
                  <c:v>203.376475586378</c:v>
                </c:pt>
                <c:pt idx="397">
                  <c:v>193.450120958183</c:v>
                </c:pt>
                <c:pt idx="398">
                  <c:v>195.045002332748</c:v>
                </c:pt>
                <c:pt idx="399">
                  <c:v>202.158652379274</c:v>
                </c:pt>
                <c:pt idx="400">
                  <c:v>202.552821883773</c:v>
                </c:pt>
                <c:pt idx="401">
                  <c:v>202.864441609748</c:v>
                </c:pt>
                <c:pt idx="402">
                  <c:v>211.278174211074</c:v>
                </c:pt>
                <c:pt idx="403">
                  <c:v>215.905701683458</c:v>
                </c:pt>
                <c:pt idx="404">
                  <c:v>222.861646900043</c:v>
                </c:pt>
                <c:pt idx="405">
                  <c:v>235.953246376412</c:v>
                </c:pt>
                <c:pt idx="406">
                  <c:v>243.151921265901</c:v>
                </c:pt>
                <c:pt idx="407">
                  <c:v>245.53284583154</c:v>
                </c:pt>
                <c:pt idx="408">
                  <c:v>250.889926104229</c:v>
                </c:pt>
                <c:pt idx="409">
                  <c:v>261.90170222031</c:v>
                </c:pt>
                <c:pt idx="410">
                  <c:v>272.400813443113</c:v>
                </c:pt>
                <c:pt idx="411">
                  <c:v>269.08986432944</c:v>
                </c:pt>
                <c:pt idx="412">
                  <c:v>258.787431509613</c:v>
                </c:pt>
                <c:pt idx="413">
                  <c:v>261.831989527373</c:v>
                </c:pt>
                <c:pt idx="414">
                  <c:v>270.052296175325</c:v>
                </c:pt>
                <c:pt idx="415">
                  <c:v>276.915744052668</c:v>
                </c:pt>
                <c:pt idx="416">
                  <c:v>281.012705039262</c:v>
                </c:pt>
                <c:pt idx="417">
                  <c:v>284.97063046235</c:v>
                </c:pt>
                <c:pt idx="418">
                  <c:v>280.226693166341</c:v>
                </c:pt>
                <c:pt idx="419">
                  <c:v>283.925254452472</c:v>
                </c:pt>
                <c:pt idx="420">
                  <c:v>293.746568285734</c:v>
                </c:pt>
                <c:pt idx="421">
                  <c:v>291.6632592908</c:v>
                </c:pt>
                <c:pt idx="422">
                  <c:v>284.520485593882</c:v>
                </c:pt>
                <c:pt idx="423">
                  <c:v>280.651483174718</c:v>
                </c:pt>
                <c:pt idx="424">
                  <c:v>270.174783426694</c:v>
                </c:pt>
                <c:pt idx="425">
                  <c:v>273.706479942076</c:v>
                </c:pt>
                <c:pt idx="426">
                  <c:v>275.83695640907</c:v>
                </c:pt>
                <c:pt idx="427">
                  <c:v>289.579950295865</c:v>
                </c:pt>
                <c:pt idx="428">
                  <c:v>295.190967077314</c:v>
                </c:pt>
                <c:pt idx="429">
                  <c:v>280.135203704606</c:v>
                </c:pt>
                <c:pt idx="430">
                  <c:v>282.821225786544</c:v>
                </c:pt>
                <c:pt idx="431">
                  <c:v>277.275803504823</c:v>
                </c:pt>
                <c:pt idx="432">
                  <c:v>272.283073365495</c:v>
                </c:pt>
                <c:pt idx="433">
                  <c:v>258.185089066657</c:v>
                </c:pt>
                <c:pt idx="434">
                  <c:v>235.289934884682</c:v>
                </c:pt>
                <c:pt idx="435">
                  <c:v>236.417072297303</c:v>
                </c:pt>
                <c:pt idx="436">
                  <c:v>223.489245316053</c:v>
                </c:pt>
                <c:pt idx="437">
                  <c:v>214.086888228487</c:v>
                </c:pt>
                <c:pt idx="438">
                  <c:v>222.278988543352</c:v>
                </c:pt>
                <c:pt idx="439">
                  <c:v>205.621717903126</c:v>
                </c:pt>
                <c:pt idx="440">
                  <c:v>203.437157819162</c:v>
                </c:pt>
                <c:pt idx="441">
                  <c:v>179.467912627647</c:v>
                </c:pt>
                <c:pt idx="442">
                  <c:v>176.115220722068</c:v>
                </c:pt>
                <c:pt idx="443">
                  <c:v>189.156041967036</c:v>
                </c:pt>
                <c:pt idx="444">
                  <c:v>199.385157802496</c:v>
                </c:pt>
                <c:pt idx="445">
                  <c:v>194.243308345989</c:v>
                </c:pt>
                <c:pt idx="446">
                  <c:v>202.189625505598</c:v>
                </c:pt>
                <c:pt idx="447">
                  <c:v>210.7370135022</c:v>
                </c:pt>
                <c:pt idx="448">
                  <c:v>222.088869201904</c:v>
                </c:pt>
                <c:pt idx="449">
                  <c:v>222.379942424974</c:v>
                </c:pt>
                <c:pt idx="450">
                  <c:v>228.023721823276</c:v>
                </c:pt>
                <c:pt idx="451">
                  <c:v>237.812618972255</c:v>
                </c:pt>
                <c:pt idx="452">
                  <c:v>235.221440315172</c:v>
                </c:pt>
                <c:pt idx="453">
                  <c:v>235.541947356971</c:v>
                </c:pt>
                <c:pt idx="454">
                  <c:v>248.815583836137</c:v>
                </c:pt>
                <c:pt idx="455">
                  <c:v>251.772284478609</c:v>
                </c:pt>
                <c:pt idx="456">
                  <c:v>255.296623958709</c:v>
                </c:pt>
                <c:pt idx="457">
                  <c:v>245.35947989056</c:v>
                </c:pt>
                <c:pt idx="458">
                  <c:v>248.705290979977</c:v>
                </c:pt>
                <c:pt idx="459">
                  <c:v>254.501249781824</c:v>
                </c:pt>
                <c:pt idx="460">
                  <c:v>260.282529910277</c:v>
                </c:pt>
                <c:pt idx="461">
                  <c:v>262.201260084295</c:v>
                </c:pt>
                <c:pt idx="462">
                  <c:v>265.946992371213</c:v>
                </c:pt>
                <c:pt idx="463">
                  <c:v>269.644008810068</c:v>
                </c:pt>
                <c:pt idx="464">
                  <c:v>267.238231617832</c:v>
                </c:pt>
                <c:pt idx="465">
                  <c:v>263.076715561225</c:v>
                </c:pt>
                <c:pt idx="466">
                  <c:v>259.273170287717</c:v>
                </c:pt>
                <c:pt idx="467">
                  <c:v>259.830553601143</c:v>
                </c:pt>
                <c:pt idx="468">
                  <c:v>256.726282563869</c:v>
                </c:pt>
                <c:pt idx="469">
                  <c:v>247.557486758016</c:v>
                </c:pt>
                <c:pt idx="470">
                  <c:v>248.884828226323</c:v>
                </c:pt>
                <c:pt idx="471">
                  <c:v>240.617156301024</c:v>
                </c:pt>
                <c:pt idx="472">
                  <c:v>241.163115769605</c:v>
                </c:pt>
                <c:pt idx="473">
                  <c:v>231.766782870159</c:v>
                </c:pt>
                <c:pt idx="474">
                  <c:v>220.051099340459</c:v>
                </c:pt>
                <c:pt idx="475">
                  <c:v>227.588360969388</c:v>
                </c:pt>
                <c:pt idx="476">
                  <c:v>231.378187199298</c:v>
                </c:pt>
                <c:pt idx="477">
                  <c:v>249.358749386289</c:v>
                </c:pt>
                <c:pt idx="478">
                  <c:v>254.228179771328</c:v>
                </c:pt>
                <c:pt idx="479">
                  <c:v>247.128359498445</c:v>
                </c:pt>
                <c:pt idx="480">
                  <c:v>253.135899729346</c:v>
                </c:pt>
                <c:pt idx="481">
                  <c:v>265.722645025455</c:v>
                </c:pt>
                <c:pt idx="482">
                  <c:v>259.857994611366</c:v>
                </c:pt>
                <c:pt idx="483">
                  <c:v>267.179310419192</c:v>
                </c:pt>
                <c:pt idx="484">
                  <c:v>272.937485212709</c:v>
                </c:pt>
                <c:pt idx="485">
                  <c:v>278.40775126655</c:v>
                </c:pt>
                <c:pt idx="486">
                  <c:v>274.276777877585</c:v>
                </c:pt>
                <c:pt idx="487">
                  <c:v>253.011898709656</c:v>
                </c:pt>
                <c:pt idx="488">
                  <c:v>236.751699099615</c:v>
                </c:pt>
                <c:pt idx="489">
                  <c:v>238.117049152092</c:v>
                </c:pt>
                <c:pt idx="490">
                  <c:v>250.252772224272</c:v>
                </c:pt>
                <c:pt idx="491">
                  <c:v>254.002825204886</c:v>
                </c:pt>
                <c:pt idx="492">
                  <c:v>251.632335466964</c:v>
                </c:pt>
                <c:pt idx="493">
                  <c:v>246.855289487949</c:v>
                </c:pt>
                <c:pt idx="494">
                  <c:v>248.823644773872</c:v>
                </c:pt>
                <c:pt idx="495">
                  <c:v>249.036679600591</c:v>
                </c:pt>
                <c:pt idx="496">
                  <c:v>248.776995888807</c:v>
                </c:pt>
                <c:pt idx="497">
                  <c:v>251.24065347388</c:v>
                </c:pt>
                <c:pt idx="498">
                  <c:v>251.502908853289</c:v>
                </c:pt>
                <c:pt idx="499">
                  <c:v>254.749721259833</c:v>
                </c:pt>
                <c:pt idx="500">
                  <c:v>253.561721938776</c:v>
                </c:pt>
                <c:pt idx="501">
                  <c:v>253.047397959184</c:v>
                </c:pt>
                <c:pt idx="502">
                  <c:v>250.218616071429</c:v>
                </c:pt>
                <c:pt idx="503">
                  <c:v>243.583321653133</c:v>
                </c:pt>
                <c:pt idx="504">
                  <c:v>239.160650510204</c:v>
                </c:pt>
                <c:pt idx="505">
                  <c:v>230.674304846939</c:v>
                </c:pt>
                <c:pt idx="506">
                  <c:v>226.302551020408</c:v>
                </c:pt>
                <c:pt idx="507">
                  <c:v>226.045389030612</c:v>
                </c:pt>
                <c:pt idx="508">
                  <c:v>222.140238402062</c:v>
                </c:pt>
                <c:pt idx="509">
                  <c:v>208.815535714286</c:v>
                </c:pt>
                <c:pt idx="510">
                  <c:v>209.506496212121</c:v>
                </c:pt>
                <c:pt idx="511">
                  <c:v>215.106912878788</c:v>
                </c:pt>
                <c:pt idx="512">
                  <c:v>214.97199375</c:v>
                </c:pt>
                <c:pt idx="513">
                  <c:v>208.1674875</c:v>
                </c:pt>
                <c:pt idx="514">
                  <c:v>200.866429455446</c:v>
                </c:pt>
                <c:pt idx="515">
                  <c:v>202.623075</c:v>
                </c:pt>
                <c:pt idx="516">
                  <c:v>210.93969375</c:v>
                </c:pt>
                <c:pt idx="517">
                  <c:v>215.870606060606</c:v>
                </c:pt>
                <c:pt idx="518">
                  <c:v>211.797575757576</c:v>
                </c:pt>
                <c:pt idx="519">
                  <c:v>208.815535714286</c:v>
                </c:pt>
                <c:pt idx="520">
                  <c:v>207.979109848485</c:v>
                </c:pt>
                <c:pt idx="521">
                  <c:v>206.960852272727</c:v>
                </c:pt>
                <c:pt idx="522">
                  <c:v>193.5504</c:v>
                </c:pt>
                <c:pt idx="523">
                  <c:v>189.755294117647</c:v>
                </c:pt>
                <c:pt idx="524">
                  <c:v>189.755294117647</c:v>
                </c:pt>
                <c:pt idx="525">
                  <c:v>191.634059405941</c:v>
                </c:pt>
                <c:pt idx="526">
                  <c:v>189.755294117647</c:v>
                </c:pt>
                <c:pt idx="527">
                  <c:v>183.399783415842</c:v>
                </c:pt>
                <c:pt idx="528">
                  <c:v>186.643589108911</c:v>
                </c:pt>
                <c:pt idx="529">
                  <c:v>185.9898375</c:v>
                </c:pt>
                <c:pt idx="530">
                  <c:v>192.705246212121</c:v>
                </c:pt>
                <c:pt idx="531">
                  <c:v>205.1432625</c:v>
                </c:pt>
                <c:pt idx="532">
                  <c:v>198.371194306931</c:v>
                </c:pt>
                <c:pt idx="533">
                  <c:v>200.616905940594</c:v>
                </c:pt>
                <c:pt idx="534">
                  <c:v>199.86833539604</c:v>
                </c:pt>
                <c:pt idx="535">
                  <c:v>208.35213490099</c:v>
                </c:pt>
                <c:pt idx="536">
                  <c:v>216.087363861386</c:v>
                </c:pt>
                <c:pt idx="537">
                  <c:v>225.828566176471</c:v>
                </c:pt>
                <c:pt idx="538">
                  <c:v>231.465764563107</c:v>
                </c:pt>
                <c:pt idx="539">
                  <c:v>231.955121359223</c:v>
                </c:pt>
                <c:pt idx="540">
                  <c:v>226.089897836538</c:v>
                </c:pt>
                <c:pt idx="541">
                  <c:v>222.939663461538</c:v>
                </c:pt>
                <c:pt idx="542">
                  <c:v>220.096375</c:v>
                </c:pt>
                <c:pt idx="543">
                  <c:v>215.642458726415</c:v>
                </c:pt>
                <c:pt idx="544">
                  <c:v>218.337739485981</c:v>
                </c:pt>
                <c:pt idx="545">
                  <c:v>218.41625</c:v>
                </c:pt>
                <c:pt idx="546">
                  <c:v>215.382690972222</c:v>
                </c:pt>
                <c:pt idx="547">
                  <c:v>215.025172018349</c:v>
                </c:pt>
                <c:pt idx="548">
                  <c:v>219.778513513514</c:v>
                </c:pt>
                <c:pt idx="549">
                  <c:v>222.57939159292</c:v>
                </c:pt>
                <c:pt idx="550">
                  <c:v>223.748820652174</c:v>
                </c:pt>
                <c:pt idx="551">
                  <c:v>212.912392241379</c:v>
                </c:pt>
                <c:pt idx="552">
                  <c:v>206.138413461539</c:v>
                </c:pt>
                <c:pt idx="553">
                  <c:v>189.644109375</c:v>
                </c:pt>
                <c:pt idx="554">
                  <c:v>195.524546875</c:v>
                </c:pt>
                <c:pt idx="555">
                  <c:v>183.413645833333</c:v>
                </c:pt>
                <c:pt idx="556">
                  <c:v>174.444228515625</c:v>
                </c:pt>
                <c:pt idx="557">
                  <c:v>175.249961538462</c:v>
                </c:pt>
                <c:pt idx="558">
                  <c:v>173.066000976563</c:v>
                </c:pt>
                <c:pt idx="559">
                  <c:v>165.363072115385</c:v>
                </c:pt>
                <c:pt idx="560">
                  <c:v>153.864078947368</c:v>
                </c:pt>
                <c:pt idx="561">
                  <c:v>143.370666666667</c:v>
                </c:pt>
                <c:pt idx="562">
                  <c:v>131.423111111111</c:v>
                </c:pt>
                <c:pt idx="563">
                  <c:v>125.089598540146</c:v>
                </c:pt>
                <c:pt idx="564">
                  <c:v>129.78965625</c:v>
                </c:pt>
                <c:pt idx="565">
                  <c:v>132.801369680851</c:v>
                </c:pt>
                <c:pt idx="566">
                  <c:v>131.04975</c:v>
                </c:pt>
                <c:pt idx="567">
                  <c:v>127.961632922535</c:v>
                </c:pt>
                <c:pt idx="568">
                  <c:v>129.311689655172</c:v>
                </c:pt>
                <c:pt idx="569">
                  <c:v>127.723788265306</c:v>
                </c:pt>
                <c:pt idx="570">
                  <c:v>125.341775662252</c:v>
                </c:pt>
                <c:pt idx="571">
                  <c:v>124.045592532468</c:v>
                </c:pt>
                <c:pt idx="572">
                  <c:v>121.033208598726</c:v>
                </c:pt>
                <c:pt idx="573">
                  <c:v>123.8042109375</c:v>
                </c:pt>
                <c:pt idx="574">
                  <c:v>124.617860429448</c:v>
                </c:pt>
                <c:pt idx="575">
                  <c:v>120.663522727273</c:v>
                </c:pt>
                <c:pt idx="576">
                  <c:v>119.899829545455</c:v>
                </c:pt>
                <c:pt idx="577">
                  <c:v>122.586898148148</c:v>
                </c:pt>
                <c:pt idx="578">
                  <c:v>124.780015243902</c:v>
                </c:pt>
                <c:pt idx="579">
                  <c:v>126.613012724551</c:v>
                </c:pt>
                <c:pt idx="580">
                  <c:v>133.763798076923</c:v>
                </c:pt>
                <c:pt idx="581">
                  <c:v>137.342762573965</c:v>
                </c:pt>
                <c:pt idx="582">
                  <c:v>137.741282327586</c:v>
                </c:pt>
                <c:pt idx="583">
                  <c:v>126.294141949153</c:v>
                </c:pt>
                <c:pt idx="584">
                  <c:v>127.566794241573</c:v>
                </c:pt>
                <c:pt idx="585">
                  <c:v>131.857323895028</c:v>
                </c:pt>
                <c:pt idx="586">
                  <c:v>125.192016891892</c:v>
                </c:pt>
                <c:pt idx="587">
                  <c:v>118.942182539683</c:v>
                </c:pt>
                <c:pt idx="588">
                  <c:v>115.30184261658</c:v>
                </c:pt>
                <c:pt idx="589">
                  <c:v>104.684711538462</c:v>
                </c:pt>
                <c:pt idx="590">
                  <c:v>110.913835659899</c:v>
                </c:pt>
                <c:pt idx="591">
                  <c:v>106.766564039409</c:v>
                </c:pt>
                <c:pt idx="592">
                  <c:v>98.6053944174757</c:v>
                </c:pt>
                <c:pt idx="593">
                  <c:v>95.5018421052632</c:v>
                </c:pt>
                <c:pt idx="594">
                  <c:v>95.8398227163462</c:v>
                </c:pt>
                <c:pt idx="595">
                  <c:v>94.3518472906404</c:v>
                </c:pt>
                <c:pt idx="596">
                  <c:v>99.169378125</c:v>
                </c:pt>
                <c:pt idx="597">
                  <c:v>99.7943592964824</c:v>
                </c:pt>
                <c:pt idx="598">
                  <c:v>95.2070833333333</c:v>
                </c:pt>
                <c:pt idx="599">
                  <c:v>88.4663756443299</c:v>
                </c:pt>
                <c:pt idx="600">
                  <c:v>94.3080690789474</c:v>
                </c:pt>
                <c:pt idx="601">
                  <c:v>96.6984986413044</c:v>
                </c:pt>
                <c:pt idx="602">
                  <c:v>94.7480327868853</c:v>
                </c:pt>
                <c:pt idx="603">
                  <c:v>96.2126830110497</c:v>
                </c:pt>
                <c:pt idx="604">
                  <c:v>101.377033898305</c:v>
                </c:pt>
                <c:pt idx="605">
                  <c:v>93.7910688920454</c:v>
                </c:pt>
                <c:pt idx="606">
                  <c:v>92.9764088983051</c:v>
                </c:pt>
                <c:pt idx="607">
                  <c:v>91.8373411016949</c:v>
                </c:pt>
                <c:pt idx="608">
                  <c:v>95.1910821428572</c:v>
                </c:pt>
                <c:pt idx="609">
                  <c:v>96.4871785714286</c:v>
                </c:pt>
                <c:pt idx="610">
                  <c:v>102.25588362069</c:v>
                </c:pt>
                <c:pt idx="611">
                  <c:v>106.488847543353</c:v>
                </c:pt>
                <c:pt idx="612">
                  <c:v>108.860170118343</c:v>
                </c:pt>
                <c:pt idx="613">
                  <c:v>111.246146449704</c:v>
                </c:pt>
                <c:pt idx="614">
                  <c:v>116.803899700599</c:v>
                </c:pt>
                <c:pt idx="615">
                  <c:v>123.896642964072</c:v>
                </c:pt>
                <c:pt idx="616">
                  <c:v>128.725744760479</c:v>
                </c:pt>
                <c:pt idx="617">
                  <c:v>127.518469311377</c:v>
                </c:pt>
                <c:pt idx="618">
                  <c:v>127.659497767857</c:v>
                </c:pt>
                <c:pt idx="619">
                  <c:v>134.055756777108</c:v>
                </c:pt>
                <c:pt idx="620">
                  <c:v>137.547582831325</c:v>
                </c:pt>
                <c:pt idx="621">
                  <c:v>139.742133233533</c:v>
                </c:pt>
                <c:pt idx="622">
                  <c:v>132.009821428571</c:v>
                </c:pt>
                <c:pt idx="623">
                  <c:v>130.930451183432</c:v>
                </c:pt>
                <c:pt idx="624">
                  <c:v>133.509933035714</c:v>
                </c:pt>
                <c:pt idx="625">
                  <c:v>139.210357142857</c:v>
                </c:pt>
                <c:pt idx="626">
                  <c:v>141.460524553571</c:v>
                </c:pt>
                <c:pt idx="627">
                  <c:v>135.702403846154</c:v>
                </c:pt>
                <c:pt idx="628">
                  <c:v>129.290092455621</c:v>
                </c:pt>
                <c:pt idx="629">
                  <c:v>123.637433823529</c:v>
                </c:pt>
                <c:pt idx="630">
                  <c:v>118.097158430233</c:v>
                </c:pt>
                <c:pt idx="631">
                  <c:v>119.377302631579</c:v>
                </c:pt>
                <c:pt idx="632">
                  <c:v>119.41586119186</c:v>
                </c:pt>
                <c:pt idx="633">
                  <c:v>116.97748916185</c:v>
                </c:pt>
                <c:pt idx="634">
                  <c:v>120.473703034682</c:v>
                </c:pt>
                <c:pt idx="635">
                  <c:v>124.552619219653</c:v>
                </c:pt>
                <c:pt idx="636">
                  <c:v>128.631535404624</c:v>
                </c:pt>
                <c:pt idx="637">
                  <c:v>129.965483284884</c:v>
                </c:pt>
                <c:pt idx="638">
                  <c:v>128.220065789474</c:v>
                </c:pt>
                <c:pt idx="639">
                  <c:v>126.009375</c:v>
                </c:pt>
                <c:pt idx="640">
                  <c:v>125.564636029412</c:v>
                </c:pt>
                <c:pt idx="641">
                  <c:v>127.936577205882</c:v>
                </c:pt>
                <c:pt idx="642">
                  <c:v>133.083585526316</c:v>
                </c:pt>
                <c:pt idx="643">
                  <c:v>138.462066176471</c:v>
                </c:pt>
                <c:pt idx="644">
                  <c:v>136.325932017544</c:v>
                </c:pt>
                <c:pt idx="645">
                  <c:v>133.775069040698</c:v>
                </c:pt>
                <c:pt idx="646">
                  <c:v>141.247718023256</c:v>
                </c:pt>
                <c:pt idx="647">
                  <c:v>148.006387283237</c:v>
                </c:pt>
                <c:pt idx="648">
                  <c:v>154.124761560694</c:v>
                </c:pt>
                <c:pt idx="649">
                  <c:v>156.339538517442</c:v>
                </c:pt>
                <c:pt idx="650">
                  <c:v>151.356925578035</c:v>
                </c:pt>
                <c:pt idx="651">
                  <c:v>150.625159883721</c:v>
                </c:pt>
                <c:pt idx="652">
                  <c:v>154.561788294798</c:v>
                </c:pt>
                <c:pt idx="653">
                  <c:v>155.531571428571</c:v>
                </c:pt>
                <c:pt idx="654">
                  <c:v>158.045656779661</c:v>
                </c:pt>
                <c:pt idx="655">
                  <c:v>160.181408898305</c:v>
                </c:pt>
                <c:pt idx="656">
                  <c:v>163.883379237288</c:v>
                </c:pt>
                <c:pt idx="657">
                  <c:v>169.293951271186</c:v>
                </c:pt>
                <c:pt idx="658">
                  <c:v>171.652770833333</c:v>
                </c:pt>
                <c:pt idx="659">
                  <c:v>175.427576815642</c:v>
                </c:pt>
                <c:pt idx="660">
                  <c:v>178.102636173184</c:v>
                </c:pt>
                <c:pt idx="661">
                  <c:v>178.384221368715</c:v>
                </c:pt>
                <c:pt idx="662">
                  <c:v>167.210193117978</c:v>
                </c:pt>
                <c:pt idx="663">
                  <c:v>161.629902234637</c:v>
                </c:pt>
                <c:pt idx="664">
                  <c:v>163.670603932584</c:v>
                </c:pt>
                <c:pt idx="665">
                  <c:v>172.426387711864</c:v>
                </c:pt>
                <c:pt idx="666">
                  <c:v>181.741521428571</c:v>
                </c:pt>
                <c:pt idx="667">
                  <c:v>190.027931034483</c:v>
                </c:pt>
                <c:pt idx="668">
                  <c:v>191.822271428571</c:v>
                </c:pt>
                <c:pt idx="669">
                  <c:v>186.436598011364</c:v>
                </c:pt>
                <c:pt idx="670">
                  <c:v>187.803802966102</c:v>
                </c:pt>
                <c:pt idx="671">
                  <c:v>192.07530720339</c:v>
                </c:pt>
                <c:pt idx="672">
                  <c:v>192.974357142857</c:v>
                </c:pt>
                <c:pt idx="673">
                  <c:v>197.849202586207</c:v>
                </c:pt>
                <c:pt idx="674">
                  <c:v>202.052026734104</c:v>
                </c:pt>
                <c:pt idx="675">
                  <c:v>207.004996387283</c:v>
                </c:pt>
                <c:pt idx="676">
                  <c:v>212.912392241379</c:v>
                </c:pt>
                <c:pt idx="677">
                  <c:v>213.213590198864</c:v>
                </c:pt>
                <c:pt idx="678">
                  <c:v>221.718229768786</c:v>
                </c:pt>
                <c:pt idx="679">
                  <c:v>234.875614098837</c:v>
                </c:pt>
                <c:pt idx="680">
                  <c:v>246.774429190751</c:v>
                </c:pt>
                <c:pt idx="681">
                  <c:v>241.590387931034</c:v>
                </c:pt>
                <c:pt idx="682">
                  <c:v>248.522536127168</c:v>
                </c:pt>
                <c:pt idx="683">
                  <c:v>254.349559248555</c:v>
                </c:pt>
                <c:pt idx="684">
                  <c:v>255.369288294798</c:v>
                </c:pt>
                <c:pt idx="685">
                  <c:v>255.261096491228</c:v>
                </c:pt>
                <c:pt idx="686">
                  <c:v>268.967379385965</c:v>
                </c:pt>
                <c:pt idx="687">
                  <c:v>285.91600877193</c:v>
                </c:pt>
                <c:pt idx="688">
                  <c:v>293.045058139535</c:v>
                </c:pt>
                <c:pt idx="689">
                  <c:v>280.315592105263</c:v>
                </c:pt>
                <c:pt idx="690">
                  <c:v>282.378903508772</c:v>
                </c:pt>
                <c:pt idx="691">
                  <c:v>291.516425438597</c:v>
                </c:pt>
                <c:pt idx="692">
                  <c:v>308.395198699422</c:v>
                </c:pt>
                <c:pt idx="693">
                  <c:v>316.488662790698</c:v>
                </c:pt>
                <c:pt idx="694">
                  <c:v>337.880952034884</c:v>
                </c:pt>
                <c:pt idx="695">
                  <c:v>341.183278508772</c:v>
                </c:pt>
                <c:pt idx="696">
                  <c:v>366.385153508772</c:v>
                </c:pt>
                <c:pt idx="697">
                  <c:v>368.301085526316</c:v>
                </c:pt>
                <c:pt idx="698">
                  <c:v>376.990400735294</c:v>
                </c:pt>
                <c:pt idx="699">
                  <c:v>376.98426035503</c:v>
                </c:pt>
                <c:pt idx="700">
                  <c:v>380.400066176471</c:v>
                </c:pt>
                <c:pt idx="701">
                  <c:v>385.397094298246</c:v>
                </c:pt>
                <c:pt idx="702">
                  <c:v>414.884046242775</c:v>
                </c:pt>
                <c:pt idx="703">
                  <c:v>438.483489884393</c:v>
                </c:pt>
                <c:pt idx="704">
                  <c:v>455.964559248555</c:v>
                </c:pt>
                <c:pt idx="705">
                  <c:v>407.745942919075</c:v>
                </c:pt>
                <c:pt idx="706">
                  <c:v>299.800339595376</c:v>
                </c:pt>
                <c:pt idx="707">
                  <c:v>313.558212209302</c:v>
                </c:pt>
                <c:pt idx="708">
                  <c:v>319.960646929825</c:v>
                </c:pt>
                <c:pt idx="709">
                  <c:v>342.004268382353</c:v>
                </c:pt>
                <c:pt idx="710">
                  <c:v>357.001708579882</c:v>
                </c:pt>
                <c:pt idx="711">
                  <c:v>377.435139705882</c:v>
                </c:pt>
                <c:pt idx="712">
                  <c:v>357.001708579882</c:v>
                </c:pt>
                <c:pt idx="713">
                  <c:v>322.824017857143</c:v>
                </c:pt>
                <c:pt idx="714">
                  <c:v>319.729811746988</c:v>
                </c:pt>
                <c:pt idx="715">
                  <c:v>317.543625</c:v>
                </c:pt>
                <c:pt idx="716">
                  <c:v>315.478893072289</c:v>
                </c:pt>
                <c:pt idx="717">
                  <c:v>273.707636363636</c:v>
                </c:pt>
                <c:pt idx="718">
                  <c:v>255.399489329268</c:v>
                </c:pt>
                <c:pt idx="719">
                  <c:v>242.783280279503</c:v>
                </c:pt>
                <c:pt idx="720">
                  <c:v>253.286768867925</c:v>
                </c:pt>
                <c:pt idx="721">
                  <c:v>276.096974522293</c:v>
                </c:pt>
                <c:pt idx="722">
                  <c:v>283.197992788462</c:v>
                </c:pt>
                <c:pt idx="723">
                  <c:v>257.872088709677</c:v>
                </c:pt>
                <c:pt idx="724">
                  <c:v>236.041090686275</c:v>
                </c:pt>
                <c:pt idx="725">
                  <c:v>231.490070364238</c:v>
                </c:pt>
                <c:pt idx="726">
                  <c:v>239.167462748344</c:v>
                </c:pt>
                <c:pt idx="727">
                  <c:v>231.99076986755</c:v>
                </c:pt>
                <c:pt idx="728">
                  <c:v>198.7587875</c:v>
                </c:pt>
                <c:pt idx="729">
                  <c:v>173.36860318792</c:v>
                </c:pt>
                <c:pt idx="730">
                  <c:v>178.127538265306</c:v>
                </c:pt>
                <c:pt idx="731">
                  <c:v>145.687551369863</c:v>
                </c:pt>
                <c:pt idx="732">
                  <c:v>146.276617132867</c:v>
                </c:pt>
                <c:pt idx="733">
                  <c:v>147.100305851064</c:v>
                </c:pt>
                <c:pt idx="734">
                  <c:v>148.6910625</c:v>
                </c:pt>
                <c:pt idx="735">
                  <c:v>113.861708633094</c:v>
                </c:pt>
                <c:pt idx="736">
                  <c:v>101.359365875912</c:v>
                </c:pt>
                <c:pt idx="737">
                  <c:v>88.3918704044118</c:v>
                </c:pt>
                <c:pt idx="738">
                  <c:v>92.8392601102941</c:v>
                </c:pt>
                <c:pt idx="739">
                  <c:v>140.570458333333</c:v>
                </c:pt>
                <c:pt idx="740">
                  <c:v>155.348871268657</c:v>
                </c:pt>
                <c:pt idx="741">
                  <c:v>134.91530075188</c:v>
                </c:pt>
                <c:pt idx="742">
                  <c:v>134.600923295455</c:v>
                </c:pt>
                <c:pt idx="743">
                  <c:v>131.203654580153</c:v>
                </c:pt>
                <c:pt idx="744">
                  <c:v>138.512630813953</c:v>
                </c:pt>
                <c:pt idx="745">
                  <c:v>124.024975393701</c:v>
                </c:pt>
                <c:pt idx="746">
                  <c:v>124.609270833333</c:v>
                </c:pt>
                <c:pt idx="747">
                  <c:v>137.81025297619</c:v>
                </c:pt>
                <c:pt idx="748">
                  <c:v>177.413199404762</c:v>
                </c:pt>
                <c:pt idx="749">
                  <c:v>206.179119094488</c:v>
                </c:pt>
                <c:pt idx="750">
                  <c:v>216.043554389313</c:v>
                </c:pt>
                <c:pt idx="751">
                  <c:v>203.71515625</c:v>
                </c:pt>
                <c:pt idx="752">
                  <c:v>201.996846590909</c:v>
                </c:pt>
                <c:pt idx="753">
                  <c:v>182.331747159091</c:v>
                </c:pt>
                <c:pt idx="754">
                  <c:v>186.722982954545</c:v>
                </c:pt>
                <c:pt idx="755">
                  <c:v>190.350525568182</c:v>
                </c:pt>
                <c:pt idx="756">
                  <c:v>201.233153409091</c:v>
                </c:pt>
                <c:pt idx="757">
                  <c:v>214.500169172932</c:v>
                </c:pt>
                <c:pt idx="758">
                  <c:v>203.509877819549</c:v>
                </c:pt>
                <c:pt idx="759">
                  <c:v>206.920657894737</c:v>
                </c:pt>
                <c:pt idx="760">
                  <c:v>185.887514097744</c:v>
                </c:pt>
                <c:pt idx="761">
                  <c:v>186.945251865672</c:v>
                </c:pt>
                <c:pt idx="762">
                  <c:v>178.105788246269</c:v>
                </c:pt>
                <c:pt idx="763">
                  <c:v>171.147061567164</c:v>
                </c:pt>
                <c:pt idx="764">
                  <c:v>164.553419117647</c:v>
                </c:pt>
                <c:pt idx="765">
                  <c:v>167.079097222222</c:v>
                </c:pt>
                <c:pt idx="766">
                  <c:v>171.746111111111</c:v>
                </c:pt>
                <c:pt idx="767">
                  <c:v>174.156240671642</c:v>
                </c:pt>
                <c:pt idx="768">
                  <c:v>171.595119485294</c:v>
                </c:pt>
                <c:pt idx="769">
                  <c:v>165.191852189781</c:v>
                </c:pt>
                <c:pt idx="770">
                  <c:v>154.706400547445</c:v>
                </c:pt>
                <c:pt idx="771">
                  <c:v>165.090543478261</c:v>
                </c:pt>
                <c:pt idx="772">
                  <c:v>178.056725543478</c:v>
                </c:pt>
                <c:pt idx="773">
                  <c:v>186.162755474453</c:v>
                </c:pt>
                <c:pt idx="774">
                  <c:v>195.912385948905</c:v>
                </c:pt>
                <c:pt idx="775">
                  <c:v>209.157166970803</c:v>
                </c:pt>
                <c:pt idx="776">
                  <c:v>213.572093978102</c:v>
                </c:pt>
                <c:pt idx="777">
                  <c:v>219.274708029197</c:v>
                </c:pt>
                <c:pt idx="778">
                  <c:v>238.139456521739</c:v>
                </c:pt>
                <c:pt idx="779">
                  <c:v>238.139456521739</c:v>
                </c:pt>
                <c:pt idx="780">
                  <c:v>251.288260869565</c:v>
                </c:pt>
                <c:pt idx="781">
                  <c:v>265.715421195652</c:v>
                </c:pt>
                <c:pt idx="782">
                  <c:v>273.357563868613</c:v>
                </c:pt>
                <c:pt idx="783">
                  <c:v>273.725474452555</c:v>
                </c:pt>
                <c:pt idx="784">
                  <c:v>259.193006386861</c:v>
                </c:pt>
                <c:pt idx="785">
                  <c:v>268.272133152174</c:v>
                </c:pt>
                <c:pt idx="786">
                  <c:v>282.11595323741</c:v>
                </c:pt>
                <c:pt idx="787">
                  <c:v>285.681254464286</c:v>
                </c:pt>
                <c:pt idx="788">
                  <c:v>288.921495535714</c:v>
                </c:pt>
                <c:pt idx="789">
                  <c:v>304.042620535714</c:v>
                </c:pt>
                <c:pt idx="790">
                  <c:v>312.50325</c:v>
                </c:pt>
                <c:pt idx="791">
                  <c:v>307.102848214286</c:v>
                </c:pt>
                <c:pt idx="792">
                  <c:v>314.397859042553</c:v>
                </c:pt>
                <c:pt idx="793">
                  <c:v>323.692167553192</c:v>
                </c:pt>
                <c:pt idx="794">
                  <c:v>321.057689260563</c:v>
                </c:pt>
                <c:pt idx="795">
                  <c:v>299.778946678322</c:v>
                </c:pt>
                <c:pt idx="796">
                  <c:v>284.396158854167</c:v>
                </c:pt>
                <c:pt idx="797">
                  <c:v>273.720364583333</c:v>
                </c:pt>
                <c:pt idx="798">
                  <c:v>287.996599137931</c:v>
                </c:pt>
                <c:pt idx="799">
                  <c:v>290.951301724138</c:v>
                </c:pt>
                <c:pt idx="800">
                  <c:v>248.048591609589</c:v>
                </c:pt>
                <c:pt idx="801">
                  <c:v>211.971934931507</c:v>
                </c:pt>
                <c:pt idx="802">
                  <c:v>194.66275862069</c:v>
                </c:pt>
                <c:pt idx="803">
                  <c:v>192.864348958333</c:v>
                </c:pt>
                <c:pt idx="804">
                  <c:v>200.727610035211</c:v>
                </c:pt>
                <c:pt idx="805">
                  <c:v>197.325319148936</c:v>
                </c:pt>
                <c:pt idx="806">
                  <c:v>184.277539893617</c:v>
                </c:pt>
                <c:pt idx="807">
                  <c:v>175.525735035211</c:v>
                </c:pt>
                <c:pt idx="808">
                  <c:v>178.379228723404</c:v>
                </c:pt>
                <c:pt idx="809">
                  <c:v>182.49017287234</c:v>
                </c:pt>
                <c:pt idx="810">
                  <c:v>218.773723404255</c:v>
                </c:pt>
                <c:pt idx="811">
                  <c:v>220.024880319149</c:v>
                </c:pt>
                <c:pt idx="812">
                  <c:v>210.015625</c:v>
                </c:pt>
                <c:pt idx="813">
                  <c:v>235.097491071429</c:v>
                </c:pt>
                <c:pt idx="814">
                  <c:v>235.277504464286</c:v>
                </c:pt>
                <c:pt idx="815">
                  <c:v>228.436995535714</c:v>
                </c:pt>
                <c:pt idx="816">
                  <c:v>225.016741071429</c:v>
                </c:pt>
                <c:pt idx="817">
                  <c:v>224.822482014389</c:v>
                </c:pt>
                <c:pt idx="818">
                  <c:v>224.641173561151</c:v>
                </c:pt>
                <c:pt idx="819">
                  <c:v>197.779932065217</c:v>
                </c:pt>
                <c:pt idx="820">
                  <c:v>205.084823369565</c:v>
                </c:pt>
                <c:pt idx="821">
                  <c:v>208.737269021739</c:v>
                </c:pt>
                <c:pt idx="822">
                  <c:v>213.850692934783</c:v>
                </c:pt>
                <c:pt idx="823">
                  <c:v>210.746114130435</c:v>
                </c:pt>
                <c:pt idx="824">
                  <c:v>228.246768617021</c:v>
                </c:pt>
                <c:pt idx="825">
                  <c:v>232.217276785714</c:v>
                </c:pt>
                <c:pt idx="826">
                  <c:v>228.07696875</c:v>
                </c:pt>
                <c:pt idx="827">
                  <c:v>222.676566964286</c:v>
                </c:pt>
                <c:pt idx="828">
                  <c:v>223.009397482014</c:v>
                </c:pt>
                <c:pt idx="829">
                  <c:v>219.976366071429</c:v>
                </c:pt>
                <c:pt idx="830">
                  <c:v>218.716272321429</c:v>
                </c:pt>
                <c:pt idx="831">
                  <c:v>220.876433035714</c:v>
                </c:pt>
                <c:pt idx="832">
                  <c:v>190.454169642857</c:v>
                </c:pt>
                <c:pt idx="833">
                  <c:v>172.838390957447</c:v>
                </c:pt>
                <c:pt idx="834">
                  <c:v>179.833379464286</c:v>
                </c:pt>
                <c:pt idx="835">
                  <c:v>183.613660714286</c:v>
                </c:pt>
                <c:pt idx="836">
                  <c:v>191.354236607143</c:v>
                </c:pt>
                <c:pt idx="837">
                  <c:v>193.154370535714</c:v>
                </c:pt>
                <c:pt idx="838">
                  <c:v>197.654705357143</c:v>
                </c:pt>
                <c:pt idx="839">
                  <c:v>188.209747340426</c:v>
                </c:pt>
                <c:pt idx="840">
                  <c:v>188.567220744681</c:v>
                </c:pt>
                <c:pt idx="841">
                  <c:v>176.770598404255</c:v>
                </c:pt>
                <c:pt idx="842">
                  <c:v>176.590602992958</c:v>
                </c:pt>
                <c:pt idx="843">
                  <c:v>169.89236013986</c:v>
                </c:pt>
                <c:pt idx="844">
                  <c:v>165.037278645833</c:v>
                </c:pt>
                <c:pt idx="845">
                  <c:v>167.326734693878</c:v>
                </c:pt>
                <c:pt idx="846">
                  <c:v>175.898801020408</c:v>
                </c:pt>
                <c:pt idx="847">
                  <c:v>172.692042785235</c:v>
                </c:pt>
                <c:pt idx="848">
                  <c:v>170.905430463576</c:v>
                </c:pt>
                <c:pt idx="849">
                  <c:v>161.917928921569</c:v>
                </c:pt>
                <c:pt idx="850">
                  <c:v>153.338681006494</c:v>
                </c:pt>
                <c:pt idx="851">
                  <c:v>142.431241935484</c:v>
                </c:pt>
                <c:pt idx="852">
                  <c:v>143.345696656051</c:v>
                </c:pt>
                <c:pt idx="853">
                  <c:v>137.972290348101</c:v>
                </c:pt>
                <c:pt idx="854">
                  <c:v>128.8445859375</c:v>
                </c:pt>
                <c:pt idx="855">
                  <c:v>122.722173913043</c:v>
                </c:pt>
                <c:pt idx="856">
                  <c:v>122.60789493865</c:v>
                </c:pt>
                <c:pt idx="857">
                  <c:v>128.792404141104</c:v>
                </c:pt>
                <c:pt idx="858">
                  <c:v>132.770853658537</c:v>
                </c:pt>
                <c:pt idx="859">
                  <c:v>131.202488636364</c:v>
                </c:pt>
                <c:pt idx="860">
                  <c:v>132.577136363636</c:v>
                </c:pt>
                <c:pt idx="861">
                  <c:v>140.647589820359</c:v>
                </c:pt>
                <c:pt idx="862">
                  <c:v>142.060569196429</c:v>
                </c:pt>
                <c:pt idx="863">
                  <c:v>141.965591715976</c:v>
                </c:pt>
                <c:pt idx="864">
                  <c:v>150.46563239645</c:v>
                </c:pt>
                <c:pt idx="865">
                  <c:v>159.413043639053</c:v>
                </c:pt>
                <c:pt idx="866">
                  <c:v>162.200439680233</c:v>
                </c:pt>
                <c:pt idx="867">
                  <c:v>165.695086206897</c:v>
                </c:pt>
                <c:pt idx="868">
                  <c:v>171.228739285714</c:v>
                </c:pt>
                <c:pt idx="869">
                  <c:v>174.252964285714</c:v>
                </c:pt>
                <c:pt idx="870">
                  <c:v>178.875377155172</c:v>
                </c:pt>
                <c:pt idx="871">
                  <c:v>171.023128612717</c:v>
                </c:pt>
                <c:pt idx="872">
                  <c:v>173.66119612069</c:v>
                </c:pt>
                <c:pt idx="873">
                  <c:v>172.067974137931</c:v>
                </c:pt>
                <c:pt idx="874">
                  <c:v>164.101864224138</c:v>
                </c:pt>
                <c:pt idx="875">
                  <c:v>166.274439655172</c:v>
                </c:pt>
                <c:pt idx="876">
                  <c:v>171.633459051724</c:v>
                </c:pt>
                <c:pt idx="877">
                  <c:v>170.474752155172</c:v>
                </c:pt>
                <c:pt idx="878">
                  <c:v>175.254418103448</c:v>
                </c:pt>
                <c:pt idx="879">
                  <c:v>171.228739285714</c:v>
                </c:pt>
                <c:pt idx="880">
                  <c:v>174.252964285714</c:v>
                </c:pt>
                <c:pt idx="881">
                  <c:v>181.424861505682</c:v>
                </c:pt>
                <c:pt idx="882">
                  <c:v>185.098516949153</c:v>
                </c:pt>
                <c:pt idx="883">
                  <c:v>182.393230932203</c:v>
                </c:pt>
                <c:pt idx="884">
                  <c:v>179.403177966102</c:v>
                </c:pt>
                <c:pt idx="885">
                  <c:v>183.817065677966</c:v>
                </c:pt>
                <c:pt idx="886">
                  <c:v>182.53561440678</c:v>
                </c:pt>
                <c:pt idx="887">
                  <c:v>185.474473314607</c:v>
                </c:pt>
                <c:pt idx="888">
                  <c:v>190.99623244382</c:v>
                </c:pt>
                <c:pt idx="889">
                  <c:v>197.367492977528</c:v>
                </c:pt>
                <c:pt idx="890">
                  <c:v>197.225909410112</c:v>
                </c:pt>
                <c:pt idx="891">
                  <c:v>202.181334269663</c:v>
                </c:pt>
                <c:pt idx="892">
                  <c:v>208.654629888268</c:v>
                </c:pt>
                <c:pt idx="893">
                  <c:v>210.108449585635</c:v>
                </c:pt>
                <c:pt idx="894">
                  <c:v>205.792106353591</c:v>
                </c:pt>
                <c:pt idx="895">
                  <c:v>206.488290745856</c:v>
                </c:pt>
                <c:pt idx="896">
                  <c:v>220.551215469613</c:v>
                </c:pt>
                <c:pt idx="897">
                  <c:v>229.740849447514</c:v>
                </c:pt>
                <c:pt idx="898">
                  <c:v>237.259640883978</c:v>
                </c:pt>
                <c:pt idx="899">
                  <c:v>239.971699862637</c:v>
                </c:pt>
                <c:pt idx="900">
                  <c:v>249.526256868132</c:v>
                </c:pt>
                <c:pt idx="901">
                  <c:v>251.601039364641</c:v>
                </c:pt>
                <c:pt idx="902">
                  <c:v>241.414682377049</c:v>
                </c:pt>
                <c:pt idx="903">
                  <c:v>255.57988451087</c:v>
                </c:pt>
                <c:pt idx="904">
                  <c:v>254.743277027027</c:v>
                </c:pt>
                <c:pt idx="905">
                  <c:v>250.401517379679</c:v>
                </c:pt>
                <c:pt idx="906">
                  <c:v>229.744365530303</c:v>
                </c:pt>
                <c:pt idx="907">
                  <c:v>220.828310643564</c:v>
                </c:pt>
                <c:pt idx="908">
                  <c:v>186.419751838235</c:v>
                </c:pt>
                <c:pt idx="909">
                  <c:v>178.715219350962</c:v>
                </c:pt>
                <c:pt idx="910">
                  <c:v>173.81011443662</c:v>
                </c:pt>
                <c:pt idx="911">
                  <c:v>177.350869186047</c:v>
                </c:pt>
                <c:pt idx="912">
                  <c:v>178.288613372093</c:v>
                </c:pt>
                <c:pt idx="913">
                  <c:v>185.204476744186</c:v>
                </c:pt>
                <c:pt idx="914">
                  <c:v>174.456815068493</c:v>
                </c:pt>
                <c:pt idx="915">
                  <c:v>168.0125</c:v>
                </c:pt>
                <c:pt idx="916">
                  <c:v>165.020496575343</c:v>
                </c:pt>
                <c:pt idx="917">
                  <c:v>169.998102272727</c:v>
                </c:pt>
                <c:pt idx="918">
                  <c:v>179.024130067568</c:v>
                </c:pt>
                <c:pt idx="919">
                  <c:v>173.164883333333</c:v>
                </c:pt>
                <c:pt idx="920">
                  <c:v>165.017494565217</c:v>
                </c:pt>
                <c:pt idx="921">
                  <c:v>169.290855978261</c:v>
                </c:pt>
                <c:pt idx="922">
                  <c:v>166.594212662338</c:v>
                </c:pt>
                <c:pt idx="923">
                  <c:v>161.873581730769</c:v>
                </c:pt>
                <c:pt idx="924">
                  <c:v>157.697808544304</c:v>
                </c:pt>
                <c:pt idx="925">
                  <c:v>151.21125</c:v>
                </c:pt>
                <c:pt idx="926">
                  <c:v>154.011458333333</c:v>
                </c:pt>
                <c:pt idx="927">
                  <c:v>163.070955882353</c:v>
                </c:pt>
                <c:pt idx="928">
                  <c:v>170.297188807531</c:v>
                </c:pt>
                <c:pt idx="929">
                  <c:v>175.890264522822</c:v>
                </c:pt>
                <c:pt idx="930">
                  <c:v>169.596224385246</c:v>
                </c:pt>
                <c:pt idx="931">
                  <c:v>163.966484693878</c:v>
                </c:pt>
                <c:pt idx="932">
                  <c:v>162.114918367347</c:v>
                </c:pt>
                <c:pt idx="933">
                  <c:v>167.220637807377</c:v>
                </c:pt>
                <c:pt idx="934">
                  <c:v>159.230028409091</c:v>
                </c:pt>
                <c:pt idx="935">
                  <c:v>158.845012966805</c:v>
                </c:pt>
                <c:pt idx="936">
                  <c:v>161.292</c:v>
                </c:pt>
                <c:pt idx="937">
                  <c:v>156.399871323529</c:v>
                </c:pt>
                <c:pt idx="938">
                  <c:v>157.882334558824</c:v>
                </c:pt>
                <c:pt idx="939">
                  <c:v>157.010844665272</c:v>
                </c:pt>
                <c:pt idx="940">
                  <c:v>156.505761554622</c:v>
                </c:pt>
                <c:pt idx="941">
                  <c:v>147.309704497908</c:v>
                </c:pt>
                <c:pt idx="942">
                  <c:v>156.953449367089</c:v>
                </c:pt>
                <c:pt idx="943">
                  <c:v>161.906163340336</c:v>
                </c:pt>
                <c:pt idx="944">
                  <c:v>163.337675209205</c:v>
                </c:pt>
                <c:pt idx="945">
                  <c:v>168.969533227848</c:v>
                </c:pt>
                <c:pt idx="946">
                  <c:v>170.589162289916</c:v>
                </c:pt>
                <c:pt idx="947">
                  <c:v>176.626700211864</c:v>
                </c:pt>
                <c:pt idx="948">
                  <c:v>181.024531914894</c:v>
                </c:pt>
                <c:pt idx="949">
                  <c:v>184.563518617021</c:v>
                </c:pt>
                <c:pt idx="950">
                  <c:v>185.276496292373</c:v>
                </c:pt>
                <c:pt idx="951">
                  <c:v>190.509088983051</c:v>
                </c:pt>
                <c:pt idx="952">
                  <c:v>196.085474683544</c:v>
                </c:pt>
                <c:pt idx="953">
                  <c:v>198.438293067227</c:v>
                </c:pt>
                <c:pt idx="954">
                  <c:v>181.74630186722</c:v>
                </c:pt>
                <c:pt idx="955">
                  <c:v>191.140146604938</c:v>
                </c:pt>
                <c:pt idx="956">
                  <c:v>197.070399590164</c:v>
                </c:pt>
                <c:pt idx="957">
                  <c:v>203.561486280488</c:v>
                </c:pt>
                <c:pt idx="958">
                  <c:v>202.329223178138</c:v>
                </c:pt>
                <c:pt idx="959">
                  <c:v>199.0948125</c:v>
                </c:pt>
                <c:pt idx="960">
                  <c:v>210.445578248032</c:v>
                </c:pt>
                <c:pt idx="961">
                  <c:v>215.735894941634</c:v>
                </c:pt>
                <c:pt idx="962">
                  <c:v>211.285486918605</c:v>
                </c:pt>
                <c:pt idx="963">
                  <c:v>214.118255813954</c:v>
                </c:pt>
                <c:pt idx="964">
                  <c:v>213.388848938224</c:v>
                </c:pt>
                <c:pt idx="965">
                  <c:v>209.691276544402</c:v>
                </c:pt>
                <c:pt idx="966">
                  <c:v>213.388848938224</c:v>
                </c:pt>
                <c:pt idx="967">
                  <c:v>222.73008445946</c:v>
                </c:pt>
                <c:pt idx="968">
                  <c:v>226.720316091954</c:v>
                </c:pt>
                <c:pt idx="969">
                  <c:v>224.700687022901</c:v>
                </c:pt>
                <c:pt idx="970">
                  <c:v>216.793401988636</c:v>
                </c:pt>
                <c:pt idx="971">
                  <c:v>222.632412735849</c:v>
                </c:pt>
                <c:pt idx="972">
                  <c:v>230.050323113208</c:v>
                </c:pt>
                <c:pt idx="973">
                  <c:v>227.583471958175</c:v>
                </c:pt>
                <c:pt idx="974">
                  <c:v>228.158419676806</c:v>
                </c:pt>
                <c:pt idx="975">
                  <c:v>226.625951704545</c:v>
                </c:pt>
                <c:pt idx="976">
                  <c:v>226.530490056818</c:v>
                </c:pt>
                <c:pt idx="977">
                  <c:v>231.85725</c:v>
                </c:pt>
                <c:pt idx="978">
                  <c:v>236.727724719101</c:v>
                </c:pt>
                <c:pt idx="979">
                  <c:v>237.671615168539</c:v>
                </c:pt>
                <c:pt idx="980">
                  <c:v>233.896053370787</c:v>
                </c:pt>
                <c:pt idx="981">
                  <c:v>228.987823033708</c:v>
                </c:pt>
                <c:pt idx="982">
                  <c:v>236.255779494382</c:v>
                </c:pt>
                <c:pt idx="983">
                  <c:v>245.789073033708</c:v>
                </c:pt>
                <c:pt idx="984">
                  <c:v>248.039506578947</c:v>
                </c:pt>
                <c:pt idx="985">
                  <c:v>245.932259433962</c:v>
                </c:pt>
                <c:pt idx="986">
                  <c:v>246.239372650376</c:v>
                </c:pt>
                <c:pt idx="987">
                  <c:v>234.112154605263</c:v>
                </c:pt>
                <c:pt idx="988">
                  <c:v>234.462387640449</c:v>
                </c:pt>
                <c:pt idx="989">
                  <c:v>225.218248600746</c:v>
                </c:pt>
                <c:pt idx="990">
                  <c:v>228.415501399254</c:v>
                </c:pt>
                <c:pt idx="991">
                  <c:v>228.503245817844</c:v>
                </c:pt>
                <c:pt idx="992">
                  <c:v>218.010271840149</c:v>
                </c:pt>
                <c:pt idx="993">
                  <c:v>223.736645833333</c:v>
                </c:pt>
                <c:pt idx="994">
                  <c:v>229.533805762082</c:v>
                </c:pt>
                <c:pt idx="995">
                  <c:v>232.625485594796</c:v>
                </c:pt>
                <c:pt idx="996">
                  <c:v>238.527783457249</c:v>
                </c:pt>
                <c:pt idx="997">
                  <c:v>243.774270446097</c:v>
                </c:pt>
                <c:pt idx="998">
                  <c:v>248.927070167286</c:v>
                </c:pt>
                <c:pt idx="999">
                  <c:v>259.823808302239</c:v>
                </c:pt>
                <c:pt idx="1000">
                  <c:v>269.163519981413</c:v>
                </c:pt>
                <c:pt idx="1001">
                  <c:v>271.318327137547</c:v>
                </c:pt>
                <c:pt idx="1002">
                  <c:v>282.279737453532</c:v>
                </c:pt>
                <c:pt idx="1003">
                  <c:v>287.900973513011</c:v>
                </c:pt>
                <c:pt idx="1004">
                  <c:v>295.74588386194</c:v>
                </c:pt>
                <c:pt idx="1005">
                  <c:v>302.61057369403</c:v>
                </c:pt>
                <c:pt idx="1006">
                  <c:v>314.45921641791</c:v>
                </c:pt>
                <c:pt idx="1007">
                  <c:v>330.078490168539</c:v>
                </c:pt>
                <c:pt idx="1008">
                  <c:v>336.025</c:v>
                </c:pt>
                <c:pt idx="1009">
                  <c:v>347.257296348315</c:v>
                </c:pt>
                <c:pt idx="1010">
                  <c:v>344.520014044944</c:v>
                </c:pt>
                <c:pt idx="1011">
                  <c:v>356.413033707865</c:v>
                </c:pt>
                <c:pt idx="1012">
                  <c:v>354.902808988764</c:v>
                </c:pt>
                <c:pt idx="1013">
                  <c:v>375.479620786517</c:v>
                </c:pt>
                <c:pt idx="1014">
                  <c:v>401.443299906716</c:v>
                </c:pt>
                <c:pt idx="1015">
                  <c:v>398.998341884328</c:v>
                </c:pt>
                <c:pt idx="1016">
                  <c:v>415.409344795539</c:v>
                </c:pt>
                <c:pt idx="1017">
                  <c:v>394.517084107807</c:v>
                </c:pt>
                <c:pt idx="1018">
                  <c:v>421.124268122677</c:v>
                </c:pt>
                <c:pt idx="1019">
                  <c:v>426.645174906716</c:v>
                </c:pt>
                <c:pt idx="1020">
                  <c:v>415.172679570896</c:v>
                </c:pt>
                <c:pt idx="1021">
                  <c:v>417.805711287313</c:v>
                </c:pt>
                <c:pt idx="1022">
                  <c:v>446.580986473881</c:v>
                </c:pt>
                <c:pt idx="1023">
                  <c:v>450.167321096654</c:v>
                </c:pt>
                <c:pt idx="1024">
                  <c:v>434.405652777778</c:v>
                </c:pt>
                <c:pt idx="1025">
                  <c:v>428.709836856618</c:v>
                </c:pt>
                <c:pt idx="1026">
                  <c:v>448.666957116788</c:v>
                </c:pt>
                <c:pt idx="1027">
                  <c:v>447.633303571429</c:v>
                </c:pt>
                <c:pt idx="1028">
                  <c:v>430.823293795621</c:v>
                </c:pt>
                <c:pt idx="1029">
                  <c:v>423.758072727273</c:v>
                </c:pt>
                <c:pt idx="1030">
                  <c:v>419.3592</c:v>
                </c:pt>
                <c:pt idx="1031">
                  <c:v>424.048940217391</c:v>
                </c:pt>
                <c:pt idx="1032">
                  <c:v>414.826514945652</c:v>
                </c:pt>
                <c:pt idx="1033">
                  <c:v>395.49657265343</c:v>
                </c:pt>
                <c:pt idx="1034">
                  <c:v>399.150559802158</c:v>
                </c:pt>
                <c:pt idx="1035">
                  <c:v>406.933501344086</c:v>
                </c:pt>
                <c:pt idx="1036">
                  <c:v>421.051325892857</c:v>
                </c:pt>
                <c:pt idx="1037">
                  <c:v>426.458774466192</c:v>
                </c:pt>
                <c:pt idx="1038">
                  <c:v>431.993977473498</c:v>
                </c:pt>
                <c:pt idx="1039">
                  <c:v>408.216943462898</c:v>
                </c:pt>
                <c:pt idx="1040">
                  <c:v>391.653166961131</c:v>
                </c:pt>
                <c:pt idx="1041">
                  <c:v>367.252765017668</c:v>
                </c:pt>
                <c:pt idx="1042">
                  <c:v>358.061850792254</c:v>
                </c:pt>
                <c:pt idx="1043">
                  <c:v>357.884372799296</c:v>
                </c:pt>
                <c:pt idx="1044">
                  <c:v>362.343041958042</c:v>
                </c:pt>
                <c:pt idx="1045">
                  <c:v>363.576700174825</c:v>
                </c:pt>
                <c:pt idx="1046">
                  <c:v>368.489915364583</c:v>
                </c:pt>
                <c:pt idx="1047">
                  <c:v>369.220549307959</c:v>
                </c:pt>
                <c:pt idx="1048">
                  <c:v>381.080255190311</c:v>
                </c:pt>
                <c:pt idx="1049">
                  <c:v>390.236645761246</c:v>
                </c:pt>
                <c:pt idx="1050">
                  <c:v>399.580073275862</c:v>
                </c:pt>
                <c:pt idx="1051">
                  <c:v>415.961743079585</c:v>
                </c:pt>
                <c:pt idx="1052">
                  <c:v>426.949411764706</c:v>
                </c:pt>
                <c:pt idx="1053">
                  <c:v>444.302951989619</c:v>
                </c:pt>
                <c:pt idx="1054">
                  <c:v>456.240840517241</c:v>
                </c:pt>
                <c:pt idx="1055">
                  <c:v>466.452696799308</c:v>
                </c:pt>
                <c:pt idx="1056">
                  <c:v>483.354581896552</c:v>
                </c:pt>
                <c:pt idx="1057">
                  <c:v>477.614772923876</c:v>
                </c:pt>
                <c:pt idx="1058">
                  <c:v>489.736089965398</c:v>
                </c:pt>
                <c:pt idx="1059">
                  <c:v>496.216228448276</c:v>
                </c:pt>
                <c:pt idx="1060">
                  <c:v>503.689887931035</c:v>
                </c:pt>
                <c:pt idx="1061">
                  <c:v>497.628775773196</c:v>
                </c:pt>
                <c:pt idx="1062">
                  <c:v>515.602744006849</c:v>
                </c:pt>
                <c:pt idx="1063">
                  <c:v>512.668279109589</c:v>
                </c:pt>
                <c:pt idx="1064">
                  <c:v>490.705450085324</c:v>
                </c:pt>
                <c:pt idx="1065">
                  <c:v>488.607780612245</c:v>
                </c:pt>
                <c:pt idx="1066">
                  <c:v>490.579355867347</c:v>
                </c:pt>
                <c:pt idx="1067">
                  <c:v>506.266237244898</c:v>
                </c:pt>
                <c:pt idx="1068">
                  <c:v>499.13474616041</c:v>
                </c:pt>
                <c:pt idx="1069">
                  <c:v>478.149859693878</c:v>
                </c:pt>
                <c:pt idx="1070">
                  <c:v>471.635089285714</c:v>
                </c:pt>
                <c:pt idx="1071">
                  <c:v>476.101862288136</c:v>
                </c:pt>
                <c:pt idx="1072">
                  <c:v>471.744927966102</c:v>
                </c:pt>
                <c:pt idx="1073">
                  <c:v>487.520054898649</c:v>
                </c:pt>
                <c:pt idx="1074">
                  <c:v>475.429966216216</c:v>
                </c:pt>
                <c:pt idx="1075">
                  <c:v>481.134444679054</c:v>
                </c:pt>
                <c:pt idx="1076">
                  <c:v>466.660394847973</c:v>
                </c:pt>
                <c:pt idx="1077">
                  <c:v>454.39488045302</c:v>
                </c:pt>
                <c:pt idx="1078">
                  <c:v>469.110069211409</c:v>
                </c:pt>
                <c:pt idx="1079">
                  <c:v>480.35788590604</c:v>
                </c:pt>
                <c:pt idx="1080">
                  <c:v>505.052340604027</c:v>
                </c:pt>
                <c:pt idx="1081">
                  <c:v>525.772002936242</c:v>
                </c:pt>
                <c:pt idx="1082">
                  <c:v>542.263162751678</c:v>
                </c:pt>
                <c:pt idx="1083">
                  <c:v>556.724641359061</c:v>
                </c:pt>
                <c:pt idx="1084">
                  <c:v>562.390834731544</c:v>
                </c:pt>
                <c:pt idx="1085">
                  <c:v>554.948670302013</c:v>
                </c:pt>
                <c:pt idx="1086">
                  <c:v>549.7369</c:v>
                </c:pt>
                <c:pt idx="1087">
                  <c:v>571.38297867893</c:v>
                </c:pt>
                <c:pt idx="1088">
                  <c:v>565.0260375</c:v>
                </c:pt>
                <c:pt idx="1089">
                  <c:v>571.2425</c:v>
                </c:pt>
                <c:pt idx="1090">
                  <c:v>597.116425</c:v>
                </c:pt>
                <c:pt idx="1091">
                  <c:v>602.6608375</c:v>
                </c:pt>
                <c:pt idx="1092">
                  <c:v>580.23116875</c:v>
                </c:pt>
                <c:pt idx="1093">
                  <c:v>587.932113787375</c:v>
                </c:pt>
                <c:pt idx="1094">
                  <c:v>588.518203903655</c:v>
                </c:pt>
                <c:pt idx="1095">
                  <c:v>567.876686672185</c:v>
                </c:pt>
                <c:pt idx="1096">
                  <c:v>525.651028559603</c:v>
                </c:pt>
                <c:pt idx="1097">
                  <c:v>464.231889486755</c:v>
                </c:pt>
                <c:pt idx="1098">
                  <c:v>473.84515470297</c:v>
                </c:pt>
                <c:pt idx="1099">
                  <c:v>486.737202970297</c:v>
                </c:pt>
                <c:pt idx="1100">
                  <c:v>480.825246710526</c:v>
                </c:pt>
                <c:pt idx="1101">
                  <c:v>465.654381167763</c:v>
                </c:pt>
                <c:pt idx="1102">
                  <c:v>497.73703125</c:v>
                </c:pt>
                <c:pt idx="1103">
                  <c:v>519.291266447369</c:v>
                </c:pt>
                <c:pt idx="1104">
                  <c:v>539.353285361842</c:v>
                </c:pt>
                <c:pt idx="1105">
                  <c:v>546.482763157895</c:v>
                </c:pt>
                <c:pt idx="1106">
                  <c:v>542.625288934426</c:v>
                </c:pt>
                <c:pt idx="1107">
                  <c:v>568.157680327869</c:v>
                </c:pt>
                <c:pt idx="1108">
                  <c:v>579.560495901639</c:v>
                </c:pt>
                <c:pt idx="1109">
                  <c:v>577.419430147059</c:v>
                </c:pt>
                <c:pt idx="1110">
                  <c:v>567.001142100977</c:v>
                </c:pt>
                <c:pt idx="1111">
                  <c:v>582.680484527687</c:v>
                </c:pt>
                <c:pt idx="1112">
                  <c:v>598.031463762215</c:v>
                </c:pt>
                <c:pt idx="1113">
                  <c:v>597.562640016234</c:v>
                </c:pt>
                <c:pt idx="1114">
                  <c:v>594.207844967533</c:v>
                </c:pt>
                <c:pt idx="1115">
                  <c:v>604.926559466019</c:v>
                </c:pt>
                <c:pt idx="1116">
                  <c:v>623.522117718447</c:v>
                </c:pt>
                <c:pt idx="1117">
                  <c:v>631.188707524272</c:v>
                </c:pt>
                <c:pt idx="1118">
                  <c:v>642.68859223301</c:v>
                </c:pt>
                <c:pt idx="1119">
                  <c:v>651.986371359223</c:v>
                </c:pt>
                <c:pt idx="1120">
                  <c:v>658.348009708738</c:v>
                </c:pt>
                <c:pt idx="1121">
                  <c:v>652.322080645161</c:v>
                </c:pt>
                <c:pt idx="1122">
                  <c:v>674.373002411576</c:v>
                </c:pt>
                <c:pt idx="1123">
                  <c:v>666.630241935484</c:v>
                </c:pt>
                <c:pt idx="1124">
                  <c:v>675.912666800643</c:v>
                </c:pt>
                <c:pt idx="1125">
                  <c:v>687.581702170418</c:v>
                </c:pt>
                <c:pt idx="1126">
                  <c:v>690.143653846154</c:v>
                </c:pt>
                <c:pt idx="1127">
                  <c:v>678.188918269231</c:v>
                </c:pt>
                <c:pt idx="1128">
                  <c:v>695.636370192308</c:v>
                </c:pt>
                <c:pt idx="1129">
                  <c:v>700.725210336539</c:v>
                </c:pt>
                <c:pt idx="1130">
                  <c:v>699.130609025559</c:v>
                </c:pt>
                <c:pt idx="1131">
                  <c:v>706.053803742038</c:v>
                </c:pt>
                <c:pt idx="1132">
                  <c:v>716.56796178344</c:v>
                </c:pt>
                <c:pt idx="1133">
                  <c:v>678.217547468354</c:v>
                </c:pt>
                <c:pt idx="1134">
                  <c:v>677.180761471519</c:v>
                </c:pt>
                <c:pt idx="1135">
                  <c:v>689.781698971519</c:v>
                </c:pt>
                <c:pt idx="1136">
                  <c:v>712.830249208861</c:v>
                </c:pt>
                <c:pt idx="1137">
                  <c:v>726.561311119874</c:v>
                </c:pt>
                <c:pt idx="1138">
                  <c:v>732.603401025237</c:v>
                </c:pt>
                <c:pt idx="1139">
                  <c:v>726.971067216981</c:v>
                </c:pt>
                <c:pt idx="1140">
                  <c:v>739.572004716981</c:v>
                </c:pt>
                <c:pt idx="1141">
                  <c:v>729.988060546875</c:v>
                </c:pt>
                <c:pt idx="1142">
                  <c:v>697.801448598131</c:v>
                </c:pt>
                <c:pt idx="1143">
                  <c:v>714.703328173375</c:v>
                </c:pt>
                <c:pt idx="1144">
                  <c:v>677.095576625387</c:v>
                </c:pt>
                <c:pt idx="1145">
                  <c:v>669.405358796296</c:v>
                </c:pt>
                <c:pt idx="1146">
                  <c:v>665.639676923077</c:v>
                </c:pt>
                <c:pt idx="1147">
                  <c:v>621.569180045872</c:v>
                </c:pt>
                <c:pt idx="1148">
                  <c:v>599.681313073395</c:v>
                </c:pt>
                <c:pt idx="1149">
                  <c:v>590.826935790274</c:v>
                </c:pt>
                <c:pt idx="1150">
                  <c:v>620.395093085106</c:v>
                </c:pt>
                <c:pt idx="1151">
                  <c:v>622.999542173252</c:v>
                </c:pt>
                <c:pt idx="1152">
                  <c:v>646.899192629179</c:v>
                </c:pt>
                <c:pt idx="1153">
                  <c:v>669.190212765957</c:v>
                </c:pt>
                <c:pt idx="1154">
                  <c:v>682.894443181818</c:v>
                </c:pt>
                <c:pt idx="1155">
                  <c:v>692.55666163142</c:v>
                </c:pt>
                <c:pt idx="1156">
                  <c:v>702.843857304217</c:v>
                </c:pt>
                <c:pt idx="1157">
                  <c:v>691.954183558559</c:v>
                </c:pt>
                <c:pt idx="1158">
                  <c:v>701.804309505988</c:v>
                </c:pt>
                <c:pt idx="1159">
                  <c:v>710.843333955224</c:v>
                </c:pt>
                <c:pt idx="1160">
                  <c:v>718.628465401786</c:v>
                </c:pt>
                <c:pt idx="1161">
                  <c:v>715.374291543027</c:v>
                </c:pt>
                <c:pt idx="1162">
                  <c:v>690.889271449704</c:v>
                </c:pt>
                <c:pt idx="1163">
                  <c:v>708.477488938053</c:v>
                </c:pt>
                <c:pt idx="1164">
                  <c:v>702.40064516129</c:v>
                </c:pt>
                <c:pt idx="1165">
                  <c:v>668.73396381579</c:v>
                </c:pt>
                <c:pt idx="1166">
                  <c:v>654.587476311953</c:v>
                </c:pt>
                <c:pt idx="1167">
                  <c:v>700.890517805233</c:v>
                </c:pt>
                <c:pt idx="1168">
                  <c:v>714.929711956522</c:v>
                </c:pt>
                <c:pt idx="1169">
                  <c:v>729.910212536023</c:v>
                </c:pt>
                <c:pt idx="1170">
                  <c:v>724.283112464183</c:v>
                </c:pt>
                <c:pt idx="1171">
                  <c:v>706.444558928572</c:v>
                </c:pt>
                <c:pt idx="1172">
                  <c:v>727.336164529915</c:v>
                </c:pt>
                <c:pt idx="1173">
                  <c:v>741.063633144476</c:v>
                </c:pt>
                <c:pt idx="1174">
                  <c:v>750.360911016949</c:v>
                </c:pt>
                <c:pt idx="1175">
                  <c:v>756.05625</c:v>
                </c:pt>
                <c:pt idx="1176">
                  <c:v>722.076193820225</c:v>
                </c:pt>
                <c:pt idx="1177">
                  <c:v>714.522433659218</c:v>
                </c:pt>
                <c:pt idx="1178">
                  <c:v>693.226090720222</c:v>
                </c:pt>
                <c:pt idx="1179">
                  <c:v>703.291993801653</c:v>
                </c:pt>
                <c:pt idx="1180">
                  <c:v>724.207726648352</c:v>
                </c:pt>
                <c:pt idx="1181">
                  <c:v>682.654067622951</c:v>
                </c:pt>
                <c:pt idx="1182">
                  <c:v>648.605864470109</c:v>
                </c:pt>
                <c:pt idx="1183">
                  <c:v>641.489888513514</c:v>
                </c:pt>
                <c:pt idx="1184">
                  <c:v>642.002481469003</c:v>
                </c:pt>
                <c:pt idx="1185">
                  <c:v>645.384209115282</c:v>
                </c:pt>
                <c:pt idx="1186">
                  <c:v>646.579305</c:v>
                </c:pt>
                <c:pt idx="1187">
                  <c:v>609.056453912467</c:v>
                </c:pt>
                <c:pt idx="1188">
                  <c:v>602.111463293651</c:v>
                </c:pt>
                <c:pt idx="1189">
                  <c:v>578.051427631579</c:v>
                </c:pt>
                <c:pt idx="1190">
                  <c:v>584.855031086387</c:v>
                </c:pt>
                <c:pt idx="1191">
                  <c:v>562.623676948052</c:v>
                </c:pt>
                <c:pt idx="1192">
                  <c:v>496.594459196891</c:v>
                </c:pt>
                <c:pt idx="1193">
                  <c:v>490.981889497423</c:v>
                </c:pt>
                <c:pt idx="1194">
                  <c:v>489.304096153846</c:v>
                </c:pt>
                <c:pt idx="1195">
                  <c:v>503.520538461539</c:v>
                </c:pt>
                <c:pt idx="1196">
                  <c:v>530.910927933674</c:v>
                </c:pt>
                <c:pt idx="1197">
                  <c:v>539.66553140863</c:v>
                </c:pt>
                <c:pt idx="1198">
                  <c:v>536.367178030303</c:v>
                </c:pt>
                <c:pt idx="1199">
                  <c:v>570.208252198493</c:v>
                </c:pt>
                <c:pt idx="1200">
                  <c:v>591.990777324121</c:v>
                </c:pt>
                <c:pt idx="1201">
                  <c:v>613.37195018797</c:v>
                </c:pt>
                <c:pt idx="1202">
                  <c:v>627.5266875</c:v>
                </c:pt>
                <c:pt idx="1203">
                  <c:v>647.329956359102</c:v>
                </c:pt>
                <c:pt idx="1204">
                  <c:v>635.362406947891</c:v>
                </c:pt>
                <c:pt idx="1205">
                  <c:v>618.997777093596</c:v>
                </c:pt>
                <c:pt idx="1206">
                  <c:v>613.018581081081</c:v>
                </c:pt>
                <c:pt idx="1207">
                  <c:v>600.6446875</c:v>
                </c:pt>
                <c:pt idx="1208">
                  <c:v>613.986856617647</c:v>
                </c:pt>
                <c:pt idx="1209">
                  <c:v>599.484209963325</c:v>
                </c:pt>
                <c:pt idx="1210">
                  <c:v>571.694367359413</c:v>
                </c:pt>
                <c:pt idx="1211">
                  <c:v>608.094876824818</c:v>
                </c:pt>
                <c:pt idx="1212">
                  <c:v>633.419388686131</c:v>
                </c:pt>
                <c:pt idx="1213">
                  <c:v>641.946065375303</c:v>
                </c:pt>
                <c:pt idx="1214">
                  <c:v>655.613994565218</c:v>
                </c:pt>
                <c:pt idx="1215">
                  <c:v>660.71421686747</c:v>
                </c:pt>
                <c:pt idx="1216">
                  <c:v>652.462004206731</c:v>
                </c:pt>
                <c:pt idx="1217">
                  <c:v>652.710431654676</c:v>
                </c:pt>
                <c:pt idx="1218">
                  <c:v>644.783054892602</c:v>
                </c:pt>
                <c:pt idx="1219">
                  <c:v>666.049553571429</c:v>
                </c:pt>
                <c:pt idx="1220">
                  <c:v>654.889578384798</c:v>
                </c:pt>
                <c:pt idx="1221">
                  <c:v>652.98475177305</c:v>
                </c:pt>
                <c:pt idx="1222">
                  <c:v>684.135804834906</c:v>
                </c:pt>
                <c:pt idx="1223">
                  <c:v>696.757720588235</c:v>
                </c:pt>
                <c:pt idx="1224">
                  <c:v>700.44647887324</c:v>
                </c:pt>
                <c:pt idx="1225">
                  <c:v>670.875087412588</c:v>
                </c:pt>
                <c:pt idx="1226">
                  <c:v>654.201096997691</c:v>
                </c:pt>
                <c:pt idx="1227">
                  <c:v>637.561195527523</c:v>
                </c:pt>
                <c:pt idx="1228">
                  <c:v>615.407972665148</c:v>
                </c:pt>
                <c:pt idx="1229">
                  <c:v>597.546719457014</c:v>
                </c:pt>
                <c:pt idx="1230">
                  <c:v>601.886766365689</c:v>
                </c:pt>
                <c:pt idx="1231">
                  <c:v>580.034284922395</c:v>
                </c:pt>
                <c:pt idx="1232">
                  <c:v>588.787168141593</c:v>
                </c:pt>
                <c:pt idx="1233">
                  <c:v>606.834621710526</c:v>
                </c:pt>
                <c:pt idx="1234">
                  <c:v>560.041666666667</c:v>
                </c:pt>
                <c:pt idx="1235">
                  <c:v>517.020284090909</c:v>
                </c:pt>
                <c:pt idx="1236">
                  <c:v>519.775151555794</c:v>
                </c:pt>
                <c:pt idx="1237">
                  <c:v>498.96508871822</c:v>
                </c:pt>
                <c:pt idx="1238">
                  <c:v>513.738640167364</c:v>
                </c:pt>
                <c:pt idx="1239">
                  <c:v>485.4511171875</c:v>
                </c:pt>
                <c:pt idx="1240">
                  <c:v>464.990150462963</c:v>
                </c:pt>
                <c:pt idx="1241">
                  <c:v>461.81150127551</c:v>
                </c:pt>
                <c:pt idx="1242">
                  <c:v>404.60743041498</c:v>
                </c:pt>
                <c:pt idx="1243">
                  <c:v>383.21971125</c:v>
                </c:pt>
                <c:pt idx="1244">
                  <c:v>339.278997035573</c:v>
                </c:pt>
                <c:pt idx="1245">
                  <c:v>342.469315068493</c:v>
                </c:pt>
                <c:pt idx="1246">
                  <c:v>351.064565533981</c:v>
                </c:pt>
                <c:pt idx="1247">
                  <c:v>325.682033959538</c:v>
                </c:pt>
                <c:pt idx="1248">
                  <c:v>350.98810940499</c:v>
                </c:pt>
                <c:pt idx="1249">
                  <c:v>384.508607142857</c:v>
                </c:pt>
                <c:pt idx="1250">
                  <c:v>400.647644686907</c:v>
                </c:pt>
                <c:pt idx="1251">
                  <c:v>403.611124763705</c:v>
                </c:pt>
                <c:pt idx="1252">
                  <c:v>426.821228853383</c:v>
                </c:pt>
                <c:pt idx="1253">
                  <c:v>434.450233208955</c:v>
                </c:pt>
                <c:pt idx="1254">
                  <c:v>430.059302352399</c:v>
                </c:pt>
                <c:pt idx="1255">
                  <c:v>397.799761740332</c:v>
                </c:pt>
                <c:pt idx="1256">
                  <c:v>390.813691620879</c:v>
                </c:pt>
                <c:pt idx="1257">
                  <c:v>406.581068989071</c:v>
                </c:pt>
                <c:pt idx="1258">
                  <c:v>410.476108725136</c:v>
                </c:pt>
                <c:pt idx="1259">
                  <c:v>402.775912162162</c:v>
                </c:pt>
                <c:pt idx="1260">
                  <c:v>439.038419514389</c:v>
                </c:pt>
                <c:pt idx="1261">
                  <c:v>454.356384408602</c:v>
                </c:pt>
                <c:pt idx="1262">
                  <c:v>455.797775044723</c:v>
                </c:pt>
                <c:pt idx="1263">
                  <c:v>457.766677807487</c:v>
                </c:pt>
                <c:pt idx="1264">
                  <c:v>451.403495575221</c:v>
                </c:pt>
                <c:pt idx="1265">
                  <c:v>451.681492077465</c:v>
                </c:pt>
                <c:pt idx="1266">
                  <c:v>459.901116462347</c:v>
                </c:pt>
                <c:pt idx="1267">
                  <c:v>453.54593858885</c:v>
                </c:pt>
                <c:pt idx="1268">
                  <c:v>461.596842447917</c:v>
                </c:pt>
                <c:pt idx="1269">
                  <c:v>443.535589378238</c:v>
                </c:pt>
                <c:pt idx="1270">
                  <c:v>439.729267241379</c:v>
                </c:pt>
                <c:pt idx="1271">
                  <c:v>453.37393685567</c:v>
                </c:pt>
                <c:pt idx="1272">
                  <c:v>447.171730769231</c:v>
                </c:pt>
                <c:pt idx="1273">
                  <c:v>430.691941624366</c:v>
                </c:pt>
                <c:pt idx="1274">
                  <c:v>426.102289915966</c:v>
                </c:pt>
                <c:pt idx="1275">
                  <c:v>416.040953125</c:v>
                </c:pt>
                <c:pt idx="1276">
                  <c:v>412.759067164179</c:v>
                </c:pt>
                <c:pt idx="1277">
                  <c:v>412.239566515651</c:v>
                </c:pt>
                <c:pt idx="1278">
                  <c:v>413.971782786885</c:v>
                </c:pt>
                <c:pt idx="1279">
                  <c:v>402.529947916667</c:v>
                </c:pt>
                <c:pt idx="1280">
                  <c:v>394.979874796417</c:v>
                </c:pt>
                <c:pt idx="1281">
                  <c:v>383.510351055195</c:v>
                </c:pt>
                <c:pt idx="1282">
                  <c:v>383.850205977383</c:v>
                </c:pt>
                <c:pt idx="1283">
                  <c:v>380.747167874396</c:v>
                </c:pt>
                <c:pt idx="1284">
                  <c:v>363.915075</c:v>
                </c:pt>
                <c:pt idx="1285">
                  <c:v>356.512374801272</c:v>
                </c:pt>
                <c:pt idx="1286">
                  <c:v>353.064753548896</c:v>
                </c:pt>
                <c:pt idx="1287">
                  <c:v>365.644105046948</c:v>
                </c:pt>
                <c:pt idx="1288">
                  <c:v>380.606921511628</c:v>
                </c:pt>
                <c:pt idx="1289">
                  <c:v>377.486980444785</c:v>
                </c:pt>
                <c:pt idx="1290">
                  <c:v>372.811298515982</c:v>
                </c:pt>
                <c:pt idx="1291">
                  <c:v>396.738607954546</c:v>
                </c:pt>
                <c:pt idx="1292">
                  <c:v>393.755610902256</c:v>
                </c:pt>
                <c:pt idx="1293">
                  <c:v>377.840331594635</c:v>
                </c:pt>
                <c:pt idx="1294">
                  <c:v>354.134952707715</c:v>
                </c:pt>
                <c:pt idx="1295">
                  <c:v>357.777283050222</c:v>
                </c:pt>
                <c:pt idx="1296">
                  <c:v>367.917855966325</c:v>
                </c:pt>
                <c:pt idx="1297">
                  <c:v>358.260518270622</c:v>
                </c:pt>
                <c:pt idx="1298">
                  <c:v>361.419439469914</c:v>
                </c:pt>
                <c:pt idx="1299">
                  <c:v>364.463376416431</c:v>
                </c:pt>
                <c:pt idx="1300">
                  <c:v>351.522097027972</c:v>
                </c:pt>
                <c:pt idx="1301">
                  <c:v>354.499403526971</c:v>
                </c:pt>
                <c:pt idx="1302">
                  <c:v>354.067382010944</c:v>
                </c:pt>
                <c:pt idx="1303">
                  <c:v>366.758993902439</c:v>
                </c:pt>
                <c:pt idx="1304">
                  <c:v>366.879842493298</c:v>
                </c:pt>
                <c:pt idx="1305">
                  <c:v>350.212225731383</c:v>
                </c:pt>
                <c:pt idx="1306">
                  <c:v>344.32601284585</c:v>
                </c:pt>
                <c:pt idx="1307">
                  <c:v>354.206274445893</c:v>
                </c:pt>
                <c:pt idx="1308">
                  <c:v>359.240094794345</c:v>
                </c:pt>
                <c:pt idx="1309">
                  <c:v>368.285955323194</c:v>
                </c:pt>
                <c:pt idx="1310">
                  <c:v>329.417766853933</c:v>
                </c:pt>
                <c:pt idx="1311">
                  <c:v>320.468287037037</c:v>
                </c:pt>
                <c:pt idx="1312">
                  <c:v>331.814417787286</c:v>
                </c:pt>
                <c:pt idx="1313">
                  <c:v>349.230335550181</c:v>
                </c:pt>
                <c:pt idx="1314">
                  <c:v>365.076738210399</c:v>
                </c:pt>
                <c:pt idx="1315">
                  <c:v>373.641243997599</c:v>
                </c:pt>
                <c:pt idx="1316">
                  <c:v>379.528236607143</c:v>
                </c:pt>
                <c:pt idx="1317">
                  <c:v>386.943882665094</c:v>
                </c:pt>
                <c:pt idx="1318">
                  <c:v>399.987653508772</c:v>
                </c:pt>
                <c:pt idx="1319">
                  <c:v>389.855192641947</c:v>
                </c:pt>
                <c:pt idx="1320">
                  <c:v>385.270043103448</c:v>
                </c:pt>
                <c:pt idx="1321">
                  <c:v>368.136604095563</c:v>
                </c:pt>
                <c:pt idx="1322">
                  <c:v>379.309576271186</c:v>
                </c:pt>
                <c:pt idx="1323">
                  <c:v>380.149494949495</c:v>
                </c:pt>
                <c:pt idx="1324">
                  <c:v>369.608790367483</c:v>
                </c:pt>
                <c:pt idx="1325">
                  <c:v>368.014134933775</c:v>
                </c:pt>
                <c:pt idx="1326">
                  <c:v>355.192364901747</c:v>
                </c:pt>
                <c:pt idx="1327">
                  <c:v>353.863813651138</c:v>
                </c:pt>
                <c:pt idx="1328">
                  <c:v>319.890752414163</c:v>
                </c:pt>
                <c:pt idx="1329">
                  <c:v>323.253171841542</c:v>
                </c:pt>
                <c:pt idx="1330">
                  <c:v>330.556076574173</c:v>
                </c:pt>
                <c:pt idx="1331">
                  <c:v>331.914055851064</c:v>
                </c:pt>
                <c:pt idx="1332">
                  <c:v>313.486737804878</c:v>
                </c:pt>
                <c:pt idx="1333">
                  <c:v>305.033265063425</c:v>
                </c:pt>
                <c:pt idx="1334">
                  <c:v>295.488650793651</c:v>
                </c:pt>
                <c:pt idx="1335">
                  <c:v>308.849110906217</c:v>
                </c:pt>
                <c:pt idx="1336">
                  <c:v>306.210673277662</c:v>
                </c:pt>
                <c:pt idx="1337">
                  <c:v>285.015019329897</c:v>
                </c:pt>
                <c:pt idx="1338">
                  <c:v>282.777961538462</c:v>
                </c:pt>
                <c:pt idx="1339">
                  <c:v>282.972946519959</c:v>
                </c:pt>
                <c:pt idx="1340">
                  <c:v>315.087793667007</c:v>
                </c:pt>
                <c:pt idx="1341">
                  <c:v>340.558942209776</c:v>
                </c:pt>
                <c:pt idx="1342">
                  <c:v>355.140707908163</c:v>
                </c:pt>
                <c:pt idx="1343">
                  <c:v>359.953009733607</c:v>
                </c:pt>
                <c:pt idx="1344">
                  <c:v>371.843615797546</c:v>
                </c:pt>
                <c:pt idx="1345">
                  <c:v>377.899412665986</c:v>
                </c:pt>
                <c:pt idx="1346">
                  <c:v>391.028070735444</c:v>
                </c:pt>
                <c:pt idx="1347">
                  <c:v>403.07664173428</c:v>
                </c:pt>
                <c:pt idx="1348">
                  <c:v>416.897952368952</c:v>
                </c:pt>
                <c:pt idx="1349">
                  <c:v>421.466532663317</c:v>
                </c:pt>
                <c:pt idx="1350">
                  <c:v>421.292605105105</c:v>
                </c:pt>
                <c:pt idx="1351">
                  <c:v>408.461526946108</c:v>
                </c:pt>
                <c:pt idx="1352">
                  <c:v>418.446226415094</c:v>
                </c:pt>
                <c:pt idx="1353">
                  <c:v>418.450934405941</c:v>
                </c:pt>
                <c:pt idx="1354">
                  <c:v>411.398196640316</c:v>
                </c:pt>
                <c:pt idx="1355">
                  <c:v>409.001801579467</c:v>
                </c:pt>
                <c:pt idx="1356">
                  <c:v>411.539941118744</c:v>
                </c:pt>
                <c:pt idx="1357">
                  <c:v>387.134271240234</c:v>
                </c:pt>
                <c:pt idx="1358">
                  <c:v>386.625255847953</c:v>
                </c:pt>
                <c:pt idx="1359">
                  <c:v>385.239136760427</c:v>
                </c:pt>
                <c:pt idx="1360">
                  <c:v>381.684102998066</c:v>
                </c:pt>
                <c:pt idx="1361">
                  <c:v>372.073969382835</c:v>
                </c:pt>
                <c:pt idx="1362">
                  <c:v>365.802431556196</c:v>
                </c:pt>
                <c:pt idx="1363">
                  <c:v>396.477344497608</c:v>
                </c:pt>
                <c:pt idx="1364">
                  <c:v>398.669660714286</c:v>
                </c:pt>
                <c:pt idx="1365">
                  <c:v>394.422507122507</c:v>
                </c:pt>
                <c:pt idx="1366">
                  <c:v>398.012517806268</c:v>
                </c:pt>
                <c:pt idx="1367">
                  <c:v>393.704504985755</c:v>
                </c:pt>
                <c:pt idx="1368">
                  <c:v>409.9186492891</c:v>
                </c:pt>
                <c:pt idx="1369">
                  <c:v>430.096149764151</c:v>
                </c:pt>
                <c:pt idx="1370">
                  <c:v>424.926351033835</c:v>
                </c:pt>
                <c:pt idx="1371">
                  <c:v>425.767878858747</c:v>
                </c:pt>
                <c:pt idx="1372">
                  <c:v>434.280213187325</c:v>
                </c:pt>
                <c:pt idx="1373">
                  <c:v>442.43812151487</c:v>
                </c:pt>
                <c:pt idx="1374">
                  <c:v>450.033482142857</c:v>
                </c:pt>
                <c:pt idx="1375">
                  <c:v>439.399357638889</c:v>
                </c:pt>
                <c:pt idx="1376">
                  <c:v>428.408604570637</c:v>
                </c:pt>
                <c:pt idx="1377">
                  <c:v>431.700931462742</c:v>
                </c:pt>
                <c:pt idx="1378">
                  <c:v>456.639478211009</c:v>
                </c:pt>
                <c:pt idx="1379">
                  <c:v>477.982496569076</c:v>
                </c:pt>
                <c:pt idx="1380">
                  <c:v>478.743647354015</c:v>
                </c:pt>
                <c:pt idx="1381">
                  <c:v>505.882102012809</c:v>
                </c:pt>
                <c:pt idx="1382">
                  <c:v>538.087827435662</c:v>
                </c:pt>
                <c:pt idx="1383">
                  <c:v>552.306284530387</c:v>
                </c:pt>
                <c:pt idx="1384">
                  <c:v>551.941890495868</c:v>
                </c:pt>
                <c:pt idx="1385">
                  <c:v>564.568030821918</c:v>
                </c:pt>
                <c:pt idx="1386">
                  <c:v>552.830171232877</c:v>
                </c:pt>
                <c:pt idx="1387">
                  <c:v>562.849532816773</c:v>
                </c:pt>
                <c:pt idx="1388">
                  <c:v>544.973394963702</c:v>
                </c:pt>
                <c:pt idx="1389">
                  <c:v>542.422948776065</c:v>
                </c:pt>
                <c:pt idx="1390">
                  <c:v>559.509018342391</c:v>
                </c:pt>
                <c:pt idx="1391">
                  <c:v>566.985169683258</c:v>
                </c:pt>
                <c:pt idx="1392">
                  <c:v>599.451073516187</c:v>
                </c:pt>
                <c:pt idx="1393">
                  <c:v>634.337516801075</c:v>
                </c:pt>
                <c:pt idx="1394">
                  <c:v>657.586836529884</c:v>
                </c:pt>
                <c:pt idx="1395">
                  <c:v>646.930118677906</c:v>
                </c:pt>
                <c:pt idx="1396">
                  <c:v>644.196468832891</c:v>
                </c:pt>
                <c:pt idx="1397">
                  <c:v>669.237455947137</c:v>
                </c:pt>
                <c:pt idx="1398">
                  <c:v>686.740020869947</c:v>
                </c:pt>
                <c:pt idx="1399">
                  <c:v>725.655386800699</c:v>
                </c:pt>
                <c:pt idx="1400">
                  <c:v>698.420657608696</c:v>
                </c:pt>
                <c:pt idx="1401">
                  <c:v>612.451463573287</c:v>
                </c:pt>
                <c:pt idx="1402">
                  <c:v>535.04847270364</c:v>
                </c:pt>
                <c:pt idx="1403">
                  <c:v>526.312987435009</c:v>
                </c:pt>
                <c:pt idx="1404">
                  <c:v>545.64128673293</c:v>
                </c:pt>
                <c:pt idx="1405">
                  <c:v>560.74171875</c:v>
                </c:pt>
                <c:pt idx="1406">
                  <c:v>574.775810085837</c:v>
                </c:pt>
                <c:pt idx="1407">
                  <c:v>565.159041417592</c:v>
                </c:pt>
                <c:pt idx="1408">
                  <c:v>549.293632978724</c:v>
                </c:pt>
                <c:pt idx="1409">
                  <c:v>578.148098516949</c:v>
                </c:pt>
                <c:pt idx="1410">
                  <c:v>572.305870253165</c:v>
                </c:pt>
                <c:pt idx="1411">
                  <c:v>558.465078781513</c:v>
                </c:pt>
                <c:pt idx="1412">
                  <c:v>563.781510851419</c:v>
                </c:pt>
                <c:pt idx="1413">
                  <c:v>581.613987104825</c:v>
                </c:pt>
                <c:pt idx="1414">
                  <c:v>567.723036159601</c:v>
                </c:pt>
                <c:pt idx="1415">
                  <c:v>578.283687759336</c:v>
                </c:pt>
                <c:pt idx="1416">
                  <c:v>593.940142444261</c:v>
                </c:pt>
                <c:pt idx="1417">
                  <c:v>609.321648848684</c:v>
                </c:pt>
                <c:pt idx="1418">
                  <c:v>603.155258585446</c:v>
                </c:pt>
                <c:pt idx="1419">
                  <c:v>618.889261779042</c:v>
                </c:pt>
                <c:pt idx="1420">
                  <c:v>639.003922657512</c:v>
                </c:pt>
                <c:pt idx="1421">
                  <c:v>657.360752417405</c:v>
                </c:pt>
                <c:pt idx="1422">
                  <c:v>672.387645699357</c:v>
                </c:pt>
                <c:pt idx="1423">
                  <c:v>701.040920947031</c:v>
                </c:pt>
                <c:pt idx="1424">
                  <c:v>700.208895</c:v>
                </c:pt>
                <c:pt idx="1425">
                  <c:v>697.064599920382</c:v>
                </c:pt>
                <c:pt idx="1426">
                  <c:v>680.991094122319</c:v>
                </c:pt>
                <c:pt idx="1427">
                  <c:v>696.698939333862</c:v>
                </c:pt>
                <c:pt idx="1428">
                  <c:v>672.518166699372</c:v>
                </c:pt>
                <c:pt idx="1429">
                  <c:v>650.621843261719</c:v>
                </c:pt>
                <c:pt idx="1430">
                  <c:v>662.768190559441</c:v>
                </c:pt>
                <c:pt idx="1431">
                  <c:v>661.192403995345</c:v>
                </c:pt>
                <c:pt idx="1432">
                  <c:v>683.200984423375</c:v>
                </c:pt>
                <c:pt idx="1433">
                  <c:v>699.191973152425</c:v>
                </c:pt>
                <c:pt idx="1434">
                  <c:v>695.815265049847</c:v>
                </c:pt>
                <c:pt idx="1435">
                  <c:v>633.398188164894</c:v>
                </c:pt>
                <c:pt idx="1436">
                  <c:v>599.014573756594</c:v>
                </c:pt>
                <c:pt idx="1437">
                  <c:v>579.775269662921</c:v>
                </c:pt>
                <c:pt idx="1438">
                  <c:v>593.863913957399</c:v>
                </c:pt>
                <c:pt idx="1439">
                  <c:v>619.216472813901</c:v>
                </c:pt>
                <c:pt idx="1440">
                  <c:v>609.432265508915</c:v>
                </c:pt>
                <c:pt idx="1441">
                  <c:v>677.272346995549</c:v>
                </c:pt>
                <c:pt idx="1442">
                  <c:v>694.974372222222</c:v>
                </c:pt>
                <c:pt idx="1443">
                  <c:v>707.740229289941</c:v>
                </c:pt>
                <c:pt idx="1444">
                  <c:v>702.51155835177</c:v>
                </c:pt>
                <c:pt idx="1445">
                  <c:v>701.001271599265</c:v>
                </c:pt>
                <c:pt idx="1446">
                  <c:v>703.561595539648</c:v>
                </c:pt>
                <c:pt idx="1447">
                  <c:v>718.419482064422</c:v>
                </c:pt>
                <c:pt idx="1448">
                  <c:v>711.236588921283</c:v>
                </c:pt>
                <c:pt idx="1449">
                  <c:v>709.614366812227</c:v>
                </c:pt>
                <c:pt idx="1450">
                  <c:v>705.798809869376</c:v>
                </c:pt>
                <c:pt idx="1451">
                  <c:v>710.020337654097</c:v>
                </c:pt>
                <c:pt idx="1452">
                  <c:v>759.304572773353</c:v>
                </c:pt>
                <c:pt idx="1453">
                  <c:v>750.164902597403</c:v>
                </c:pt>
                <c:pt idx="1454">
                  <c:v>736.987494615937</c:v>
                </c:pt>
                <c:pt idx="1455">
                  <c:v>736.021211021506</c:v>
                </c:pt>
                <c:pt idx="1456">
                  <c:v>748.317091535433</c:v>
                </c:pt>
                <c:pt idx="1457">
                  <c:v>733.892261501427</c:v>
                </c:pt>
                <c:pt idx="1458">
                  <c:v>744.486705960854</c:v>
                </c:pt>
                <c:pt idx="1459">
                  <c:v>747.524458392477</c:v>
                </c:pt>
                <c:pt idx="1460">
                  <c:v>746.389288747346</c:v>
                </c:pt>
                <c:pt idx="1461">
                  <c:v>733.129297425952</c:v>
                </c:pt>
                <c:pt idx="1462">
                  <c:v>750.447945422535</c:v>
                </c:pt>
                <c:pt idx="1463">
                  <c:v>773.709994714588</c:v>
                </c:pt>
                <c:pt idx="1464">
                  <c:v>769.187381223703</c:v>
                </c:pt>
                <c:pt idx="1465">
                  <c:v>777.894352725367</c:v>
                </c:pt>
                <c:pt idx="1466">
                  <c:v>790.033151114206</c:v>
                </c:pt>
                <c:pt idx="1467">
                  <c:v>775.447692708333</c:v>
                </c:pt>
                <c:pt idx="1468">
                  <c:v>778.164690967407</c:v>
                </c:pt>
                <c:pt idx="1469">
                  <c:v>781.991143524931</c:v>
                </c:pt>
                <c:pt idx="1470">
                  <c:v>780.647276229224</c:v>
                </c:pt>
                <c:pt idx="1471">
                  <c:v>790.395545148481</c:v>
                </c:pt>
                <c:pt idx="1472">
                  <c:v>797.636738456237</c:v>
                </c:pt>
                <c:pt idx="1473">
                  <c:v>802.412478551819</c:v>
                </c:pt>
                <c:pt idx="1474">
                  <c:v>800.116318158436</c:v>
                </c:pt>
                <c:pt idx="1475">
                  <c:v>805.405600565844</c:v>
                </c:pt>
                <c:pt idx="1476">
                  <c:v>815.337541467168</c:v>
                </c:pt>
                <c:pt idx="1477">
                  <c:v>810.136347137014</c:v>
                </c:pt>
                <c:pt idx="1478">
                  <c:v>794.081633406929</c:v>
                </c:pt>
                <c:pt idx="1479">
                  <c:v>764.656347099729</c:v>
                </c:pt>
                <c:pt idx="1480">
                  <c:v>770.408504237288</c:v>
                </c:pt>
                <c:pt idx="1481">
                  <c:v>774.497892314189</c:v>
                </c:pt>
                <c:pt idx="1482">
                  <c:v>766.585335242588</c:v>
                </c:pt>
                <c:pt idx="1483">
                  <c:v>785.216003355705</c:v>
                </c:pt>
                <c:pt idx="1484">
                  <c:v>787.701977911647</c:v>
                </c:pt>
                <c:pt idx="1485">
                  <c:v>781.864992892977</c:v>
                </c:pt>
                <c:pt idx="1486">
                  <c:v>776.106639529058</c:v>
                </c:pt>
                <c:pt idx="1487">
                  <c:v>766.308716182365</c:v>
                </c:pt>
                <c:pt idx="1488">
                  <c:v>780.117920409182</c:v>
                </c:pt>
                <c:pt idx="1489">
                  <c:v>804.856699801193</c:v>
                </c:pt>
                <c:pt idx="1490">
                  <c:v>820.891985221268</c:v>
                </c:pt>
                <c:pt idx="1491">
                  <c:v>842.678362820935</c:v>
                </c:pt>
                <c:pt idx="1492">
                  <c:v>867.345213124179</c:v>
                </c:pt>
                <c:pt idx="1493">
                  <c:v>891.320084016394</c:v>
                </c:pt>
                <c:pt idx="1494">
                  <c:v>921.099611065574</c:v>
                </c:pt>
                <c:pt idx="1495">
                  <c:v>921.557902632439</c:v>
                </c:pt>
                <c:pt idx="1496">
                  <c:v>952.094594892298</c:v>
                </c:pt>
                <c:pt idx="1497">
                  <c:v>955.802015289525</c:v>
                </c:pt>
                <c:pt idx="1498">
                  <c:v>977.114102783203</c:v>
                </c:pt>
                <c:pt idx="1499">
                  <c:v>1009.01083509772</c:v>
                </c:pt>
                <c:pt idx="1500">
                  <c:v>1002.88445838731</c:v>
                </c:pt>
                <c:pt idx="1501">
                  <c:v>1056.78669383473</c:v>
                </c:pt>
                <c:pt idx="1502">
                  <c:v>1047.35884754335</c:v>
                </c:pt>
                <c:pt idx="1503">
                  <c:v>1043.4995165547</c:v>
                </c:pt>
                <c:pt idx="1504">
                  <c:v>1064.12744612069</c:v>
                </c:pt>
                <c:pt idx="1505">
                  <c:v>1075.14061502872</c:v>
                </c:pt>
                <c:pt idx="1506">
                  <c:v>1033.87080453822</c:v>
                </c:pt>
                <c:pt idx="1507">
                  <c:v>1061.71510012715</c:v>
                </c:pt>
                <c:pt idx="1508">
                  <c:v>1077.83532319392</c:v>
                </c:pt>
                <c:pt idx="1509">
                  <c:v>1116.74714071383</c:v>
                </c:pt>
                <c:pt idx="1510">
                  <c:v>1168.99516905738</c:v>
                </c:pt>
                <c:pt idx="1511">
                  <c:v>1181.03994916457</c:v>
                </c:pt>
                <c:pt idx="1512">
                  <c:v>1213.71342944689</c:v>
                </c:pt>
                <c:pt idx="1513">
                  <c:v>1260.70958529135</c:v>
                </c:pt>
                <c:pt idx="1514">
                  <c:v>1247.74483125</c:v>
                </c:pt>
                <c:pt idx="1515">
                  <c:v>1201.77705173221</c:v>
                </c:pt>
                <c:pt idx="1516">
                  <c:v>1311.39475601187</c:v>
                </c:pt>
                <c:pt idx="1517">
                  <c:v>1377.67629717717</c:v>
                </c:pt>
                <c:pt idx="1518">
                  <c:v>1452.8998703271</c:v>
                </c:pt>
                <c:pt idx="1519">
                  <c:v>1453.24543376866</c:v>
                </c:pt>
                <c:pt idx="1520">
                  <c:v>1464.92933700372</c:v>
                </c:pt>
                <c:pt idx="1521">
                  <c:v>1483.35491491337</c:v>
                </c:pt>
                <c:pt idx="1522">
                  <c:v>1465.17303250774</c:v>
                </c:pt>
                <c:pt idx="1523">
                  <c:v>1503.62854579975</c:v>
                </c:pt>
                <c:pt idx="1524">
                  <c:v>1502.38108292079</c:v>
                </c:pt>
                <c:pt idx="1525">
                  <c:v>1593.58662831995</c:v>
                </c:pt>
                <c:pt idx="1526">
                  <c:v>1673.12793195129</c:v>
                </c:pt>
                <c:pt idx="1527">
                  <c:v>1724.89386923077</c:v>
                </c:pt>
                <c:pt idx="1528">
                  <c:v>1715.86377687346</c:v>
                </c:pt>
                <c:pt idx="1529">
                  <c:v>1713.71203872699</c:v>
                </c:pt>
                <c:pt idx="1530">
                  <c:v>1786.02846737132</c:v>
                </c:pt>
                <c:pt idx="1531">
                  <c:v>1657.43200198898</c:v>
                </c:pt>
                <c:pt idx="1532">
                  <c:v>1572.25193765281</c:v>
                </c:pt>
                <c:pt idx="1533">
                  <c:v>1586.59633422256</c:v>
                </c:pt>
                <c:pt idx="1534">
                  <c:v>1758.64523208841</c:v>
                </c:pt>
                <c:pt idx="1535">
                  <c:v>1829.86524366992</c:v>
                </c:pt>
                <c:pt idx="1536">
                  <c:v>1915.48055044127</c:v>
                </c:pt>
                <c:pt idx="1537">
                  <c:v>1909.79655547112</c:v>
                </c:pt>
                <c:pt idx="1538">
                  <c:v>1957.59000681818</c:v>
                </c:pt>
                <c:pt idx="1539">
                  <c:v>2023.97440884477</c:v>
                </c:pt>
                <c:pt idx="1540">
                  <c:v>2019.89540500903</c:v>
                </c:pt>
                <c:pt idx="1541">
                  <c:v>2005.45967396209</c:v>
                </c:pt>
                <c:pt idx="1542">
                  <c:v>2087.79468243851</c:v>
                </c:pt>
                <c:pt idx="1543">
                  <c:v>2002.10873990126</c:v>
                </c:pt>
                <c:pt idx="1544">
                  <c:v>1978.57984328469</c:v>
                </c:pt>
                <c:pt idx="1545">
                  <c:v>1947.84123179251</c:v>
                </c:pt>
                <c:pt idx="1546">
                  <c:v>2082.93571746881</c:v>
                </c:pt>
                <c:pt idx="1547">
                  <c:v>2139.35916666667</c:v>
                </c:pt>
                <c:pt idx="1548">
                  <c:v>2128.40882590344</c:v>
                </c:pt>
                <c:pt idx="1549">
                  <c:v>2061.37385931979</c:v>
                </c:pt>
                <c:pt idx="1550">
                  <c:v>2123.03715792932</c:v>
                </c:pt>
                <c:pt idx="1551">
                  <c:v>2149.97151488616</c:v>
                </c:pt>
                <c:pt idx="1552">
                  <c:v>2084.4522244898</c:v>
                </c:pt>
                <c:pt idx="1553">
                  <c:v>2137.13069460557</c:v>
                </c:pt>
                <c:pt idx="1554">
                  <c:v>2148.28483072917</c:v>
                </c:pt>
                <c:pt idx="1555">
                  <c:v>2166.45701605903</c:v>
                </c:pt>
                <c:pt idx="1556">
                  <c:v>2129.97193976684</c:v>
                </c:pt>
                <c:pt idx="1557">
                  <c:v>2013.45600646552</c:v>
                </c:pt>
                <c:pt idx="1558">
                  <c:v>1994.78413699024</c:v>
                </c:pt>
                <c:pt idx="1559">
                  <c:v>1927.69721228448</c:v>
                </c:pt>
                <c:pt idx="1560">
                  <c:v>1922.35181646202</c:v>
                </c:pt>
                <c:pt idx="1561">
                  <c:v>1871.86281463311</c:v>
                </c:pt>
                <c:pt idx="1562">
                  <c:v>1696.12051468502</c:v>
                </c:pt>
                <c:pt idx="1563">
                  <c:v>1695.09321368005</c:v>
                </c:pt>
                <c:pt idx="1564">
                  <c:v>1801.67169070062</c:v>
                </c:pt>
                <c:pt idx="1565">
                  <c:v>1753.80980793539</c:v>
                </c:pt>
                <c:pt idx="1566">
                  <c:v>1710.10694894366</c:v>
                </c:pt>
                <c:pt idx="1567">
                  <c:v>1673.26251760563</c:v>
                </c:pt>
                <c:pt idx="1568">
                  <c:v>1476.55001121705</c:v>
                </c:pt>
                <c:pt idx="1569">
                  <c:v>1526.84786754361</c:v>
                </c:pt>
                <c:pt idx="1570">
                  <c:v>1604.85085400226</c:v>
                </c:pt>
                <c:pt idx="1571">
                  <c:v>1632.95884231749</c:v>
                </c:pt>
                <c:pt idx="1572">
                  <c:v>1622.5539183371</c:v>
                </c:pt>
                <c:pt idx="1573">
                  <c:v>1560.12079618954</c:v>
                </c:pt>
                <c:pt idx="1574">
                  <c:v>1626.26797294463</c:v>
                </c:pt>
                <c:pt idx="1575">
                  <c:v>1558.5495477614</c:v>
                </c:pt>
                <c:pt idx="1576">
                  <c:v>1512.74324770578</c:v>
                </c:pt>
                <c:pt idx="1577">
                  <c:v>1420.52280642023</c:v>
                </c:pt>
                <c:pt idx="1578">
                  <c:v>1264.41766969739</c:v>
                </c:pt>
                <c:pt idx="1579">
                  <c:v>1272.71560770614</c:v>
                </c:pt>
                <c:pt idx="1580">
                  <c:v>1208.31155490331</c:v>
                </c:pt>
                <c:pt idx="1581">
                  <c:v>1187.99108832046</c:v>
                </c:pt>
                <c:pt idx="1582">
                  <c:v>1264.8616722973</c:v>
                </c:pt>
                <c:pt idx="1583">
                  <c:v>1252.68225331675</c:v>
                </c:pt>
                <c:pt idx="1584">
                  <c:v>1242.534270776</c:v>
                </c:pt>
                <c:pt idx="1585">
                  <c:v>1152.08768057073</c:v>
                </c:pt>
                <c:pt idx="1586">
                  <c:v>1158.34220582248</c:v>
                </c:pt>
                <c:pt idx="1587">
                  <c:v>1220.37131698857</c:v>
                </c:pt>
                <c:pt idx="1588">
                  <c:v>1285.44669891008</c:v>
                </c:pt>
                <c:pt idx="1589">
                  <c:v>1355.44107240065</c:v>
                </c:pt>
                <c:pt idx="1590">
                  <c:v>1360.1886358075</c:v>
                </c:pt>
                <c:pt idx="1591">
                  <c:v>1350.92152593445</c:v>
                </c:pt>
                <c:pt idx="1592">
                  <c:v>1387.24619060475</c:v>
                </c:pt>
                <c:pt idx="1593">
                  <c:v>1415.02397939189</c:v>
                </c:pt>
                <c:pt idx="1594">
                  <c:v>1434.11645325203</c:v>
                </c:pt>
                <c:pt idx="1595">
                  <c:v>1477.70776994031</c:v>
                </c:pt>
                <c:pt idx="1596">
                  <c:v>1541.12459368251</c:v>
                </c:pt>
                <c:pt idx="1597">
                  <c:v>1547.51964554243</c:v>
                </c:pt>
                <c:pt idx="1598">
                  <c:v>1511.54767676094</c:v>
                </c:pt>
                <c:pt idx="1599">
                  <c:v>1519.29771542553</c:v>
                </c:pt>
                <c:pt idx="1600">
                  <c:v>1469.70511435748</c:v>
                </c:pt>
                <c:pt idx="1601">
                  <c:v>1504.88539404323</c:v>
                </c:pt>
                <c:pt idx="1602">
                  <c:v>1471.46216836061</c:v>
                </c:pt>
                <c:pt idx="1603">
                  <c:v>1448.19682124011</c:v>
                </c:pt>
                <c:pt idx="1604">
                  <c:v>1483.26106437599</c:v>
                </c:pt>
                <c:pt idx="1605">
                  <c:v>1474.8971591802</c:v>
                </c:pt>
                <c:pt idx="1606">
                  <c:v>1542.38113939791</c:v>
                </c:pt>
                <c:pt idx="1607">
                  <c:v>1588.14190849974</c:v>
                </c:pt>
                <c:pt idx="1608">
                  <c:v>1561.2872125721</c:v>
                </c:pt>
                <c:pt idx="1609">
                  <c:v>1576.27347790667</c:v>
                </c:pt>
                <c:pt idx="1610">
                  <c:v>1557.87482863425</c:v>
                </c:pt>
                <c:pt idx="1611">
                  <c:v>1508.00715859455</c:v>
                </c:pt>
                <c:pt idx="1612">
                  <c:v>1527.51364583333</c:v>
                </c:pt>
                <c:pt idx="1613">
                  <c:v>1557.78684929306</c:v>
                </c:pt>
                <c:pt idx="1614">
                  <c:v>1576.39404810645</c:v>
                </c:pt>
                <c:pt idx="1615">
                  <c:v>1570.97247995163</c:v>
                </c:pt>
                <c:pt idx="1616">
                  <c:v>1554.098722334</c:v>
                </c:pt>
                <c:pt idx="1617">
                  <c:v>1508.0133998494</c:v>
                </c:pt>
                <c:pt idx="1618">
                  <c:v>1578.13988202176</c:v>
                </c:pt>
                <c:pt idx="1619">
                  <c:v>1616.18548685213</c:v>
                </c:pt>
                <c:pt idx="1620">
                  <c:v>1625.13331410741</c:v>
                </c:pt>
                <c:pt idx="1621">
                  <c:v>1619.22363959487</c:v>
                </c:pt>
                <c:pt idx="1622">
                  <c:v>1631.86555367868</c:v>
                </c:pt>
                <c:pt idx="1623">
                  <c:v>1628.64146743176</c:v>
                </c:pt>
                <c:pt idx="1624">
                  <c:v>1605.46522314815</c:v>
                </c:pt>
                <c:pt idx="1625">
                  <c:v>1556.54182817891</c:v>
                </c:pt>
                <c:pt idx="1626">
                  <c:v>1560.70815479115</c:v>
                </c:pt>
                <c:pt idx="1627">
                  <c:v>1590.90698412212</c:v>
                </c:pt>
                <c:pt idx="1628">
                  <c:v>1636.74316227206</c:v>
                </c:pt>
                <c:pt idx="1629">
                  <c:v>1702.66265299802</c:v>
                </c:pt>
                <c:pt idx="1630">
                  <c:v>1736.79065508685</c:v>
                </c:pt>
                <c:pt idx="1631">
                  <c:v>1768.9018725223</c:v>
                </c:pt>
                <c:pt idx="1632">
                  <c:v>1773.15539779464</c:v>
                </c:pt>
                <c:pt idx="1633">
                  <c:v>1789.2799964619</c:v>
                </c:pt>
                <c:pt idx="1634">
                  <c:v>1726.68286801443</c:v>
                </c:pt>
                <c:pt idx="1635">
                  <c:v>1784.66235376368</c:v>
                </c:pt>
                <c:pt idx="1636">
                  <c:v>1831.38949393842</c:v>
                </c:pt>
                <c:pt idx="1637">
                  <c:v>1831.53639543897</c:v>
                </c:pt>
                <c:pt idx="1638">
                  <c:v>1839.89089391932</c:v>
                </c:pt>
                <c:pt idx="1639">
                  <c:v>1763.16277228413</c:v>
                </c:pt>
                <c:pt idx="1640">
                  <c:v>1809.69020576526</c:v>
                </c:pt>
                <c:pt idx="1641">
                  <c:v>1857.13897377666</c:v>
                </c:pt>
                <c:pt idx="1642">
                  <c:v>1754.71968180391</c:v>
                </c:pt>
                <c:pt idx="1643">
                  <c:v>1774.89180604753</c:v>
                </c:pt>
                <c:pt idx="1644">
                  <c:v>1646.1690911029</c:v>
                </c:pt>
                <c:pt idx="1645">
                  <c:v>1612.96142910961</c:v>
                </c:pt>
                <c:pt idx="1646">
                  <c:v>1554.33279300607</c:v>
                </c:pt>
                <c:pt idx="1647">
                  <c:v>1607.76144226875</c:v>
                </c:pt>
                <c:pt idx="1648">
                  <c:v>1632.43542216755</c:v>
                </c:pt>
                <c:pt idx="1649">
                  <c:v>1544.77594514773</c:v>
                </c:pt>
                <c:pt idx="1650">
                  <c:v>1440.55724999318</c:v>
                </c:pt>
                <c:pt idx="1651">
                  <c:v>1474.09906412322</c:v>
                </c:pt>
                <c:pt idx="1652">
                  <c:v>1401.81923555532</c:v>
                </c:pt>
                <c:pt idx="1653">
                  <c:v>1127.36012799379</c:v>
                </c:pt>
                <c:pt idx="1654">
                  <c:v>1047.62921972461</c:v>
                </c:pt>
                <c:pt idx="1655">
                  <c:v>1052.00817326902</c:v>
                </c:pt>
                <c:pt idx="1656">
                  <c:v>1033.1499960927</c:v>
                </c:pt>
                <c:pt idx="1657">
                  <c:v>956.360756775671</c:v>
                </c:pt>
                <c:pt idx="1658">
                  <c:v>897.051634803887</c:v>
                </c:pt>
                <c:pt idx="1659">
                  <c:v>1002.39027768008</c:v>
                </c:pt>
                <c:pt idx="1660">
                  <c:v>1063.44568395322</c:v>
                </c:pt>
                <c:pt idx="1661">
                  <c:v>1082.09169861794</c:v>
                </c:pt>
                <c:pt idx="1662">
                  <c:v>1095.16178993829</c:v>
                </c:pt>
                <c:pt idx="1663">
                  <c:v>1179.012076121</c:v>
                </c:pt>
                <c:pt idx="1664">
                  <c:v>1218.90727517607</c:v>
                </c:pt>
                <c:pt idx="1665">
                  <c:v>1244.67606926269</c:v>
                </c:pt>
                <c:pt idx="1666">
                  <c:v>1267.57288084177</c:v>
                </c:pt>
                <c:pt idx="1667">
                  <c:v>1295.8456840504</c:v>
                </c:pt>
                <c:pt idx="1668">
                  <c:v>1306.78456541002</c:v>
                </c:pt>
                <c:pt idx="1669">
                  <c:v>1266.43663058674</c:v>
                </c:pt>
                <c:pt idx="1670">
                  <c:v>1334.08476245342</c:v>
                </c:pt>
                <c:pt idx="1671">
                  <c:v>1384.10382025513</c:v>
                </c:pt>
                <c:pt idx="1672">
                  <c:v>1299.56372720898</c:v>
                </c:pt>
                <c:pt idx="1673">
                  <c:v>1252.61869107426</c:v>
                </c:pt>
                <c:pt idx="1674">
                  <c:v>1248.2390624785</c:v>
                </c:pt>
                <c:pt idx="1675">
                  <c:v>1255.15293020997</c:v>
                </c:pt>
                <c:pt idx="1676">
                  <c:v>1294.57285100188</c:v>
                </c:pt>
                <c:pt idx="1677">
                  <c:v>1350.00126708305</c:v>
                </c:pt>
                <c:pt idx="1678">
                  <c:v>1380.88947220788</c:v>
                </c:pt>
                <c:pt idx="1679">
                  <c:v>1427.54934864882</c:v>
                </c:pt>
                <c:pt idx="1680">
                  <c:v>1467.80440337749</c:v>
                </c:pt>
                <c:pt idx="1681">
                  <c:v>1504.44406237433</c:v>
                </c:pt>
                <c:pt idx="1682">
                  <c:v>1471.16101790197</c:v>
                </c:pt>
                <c:pt idx="1683">
                  <c:v>1492.02549426205</c:v>
                </c:pt>
                <c:pt idx="1684">
                  <c:v>1492.62366267414</c:v>
                </c:pt>
                <c:pt idx="1685">
                  <c:v>1437.26006630944</c:v>
                </c:pt>
                <c:pt idx="1686">
                  <c:v>1478.26562845805</c:v>
                </c:pt>
                <c:pt idx="1687">
                  <c:v>1318.59164652718</c:v>
                </c:pt>
                <c:pt idx="1688">
                  <c:v>1303.89648793022</c:v>
                </c:pt>
                <c:pt idx="1689">
                  <c:v>1343.70078471078</c:v>
                </c:pt>
                <c:pt idx="1690">
                  <c:v>1366.22391095345</c:v>
                </c:pt>
                <c:pt idx="1691">
                  <c:v>1388.47509770818</c:v>
                </c:pt>
                <c:pt idx="1692">
                  <c:v>1446.05715869234</c:v>
                </c:pt>
                <c:pt idx="1693">
                  <c:v>1497.18153229774</c:v>
                </c:pt>
                <c:pt idx="1694">
                  <c:v>1526.27174552731</c:v>
                </c:pt>
                <c:pt idx="1695">
                  <c:v>1518.59684708912</c:v>
                </c:pt>
                <c:pt idx="1696">
                  <c:v>1470.85781525357</c:v>
                </c:pt>
                <c:pt idx="1697">
                  <c:v>1453.48040008193</c:v>
                </c:pt>
                <c:pt idx="1698">
                  <c:v>1495.78381815682</c:v>
                </c:pt>
                <c:pt idx="1699">
                  <c:v>1535.27758470824</c:v>
                </c:pt>
                <c:pt idx="1700">
                  <c:v>1571.98746850787</c:v>
                </c:pt>
                <c:pt idx="1701">
                  <c:v>1566.49791898131</c:v>
                </c:pt>
                <c:pt idx="1702">
                  <c:v>1526.54478549959</c:v>
                </c:pt>
                <c:pt idx="1703">
                  <c:v>1561.15935007905</c:v>
                </c:pt>
                <c:pt idx="1704">
                  <c:v>1620.15180432517</c:v>
                </c:pt>
                <c:pt idx="1705">
                  <c:v>1641.62916108517</c:v>
                </c:pt>
                <c:pt idx="1706">
                  <c:v>1679.05314646673</c:v>
                </c:pt>
                <c:pt idx="1707">
                  <c:v>1702.33582027773</c:v>
                </c:pt>
                <c:pt idx="1708">
                  <c:v>1774.11160145099</c:v>
                </c:pt>
                <c:pt idx="1709">
                  <c:v>1747.12378347908</c:v>
                </c:pt>
                <c:pt idx="1710">
                  <c:v>1800.28188731828</c:v>
                </c:pt>
                <c:pt idx="1711">
                  <c:v>1799.63824654626</c:v>
                </c:pt>
                <c:pt idx="1712">
                  <c:v>1815.93119952466</c:v>
                </c:pt>
                <c:pt idx="1713">
                  <c:v>1856.07893332577</c:v>
                </c:pt>
                <c:pt idx="1714">
                  <c:v>1928.55129328654</c:v>
                </c:pt>
                <c:pt idx="1715">
                  <c:v>1954.92988974422</c:v>
                </c:pt>
                <c:pt idx="1716">
                  <c:v>1963.3923684143</c:v>
                </c:pt>
                <c:pt idx="1717">
                  <c:v>1950.44807501459</c:v>
                </c:pt>
                <c:pt idx="1718">
                  <c:v>1987.54081161947</c:v>
                </c:pt>
                <c:pt idx="1719">
                  <c:v>1981.79656338581</c:v>
                </c:pt>
                <c:pt idx="1720">
                  <c:v>2001.92296421816</c:v>
                </c:pt>
                <c:pt idx="1721">
                  <c:v>2058.81099062066</c:v>
                </c:pt>
                <c:pt idx="1722">
                  <c:v>2087.12778856243</c:v>
                </c:pt>
                <c:pt idx="1723">
                  <c:v>2078.36107616291</c:v>
                </c:pt>
                <c:pt idx="1724">
                  <c:v>2110.36097425335</c:v>
                </c:pt>
                <c:pt idx="1725">
                  <c:v>2056.27846092371</c:v>
                </c:pt>
                <c:pt idx="1726">
                  <c:v>2181.95127561391</c:v>
                </c:pt>
                <c:pt idx="1727">
                  <c:v>2204.80451409</c:v>
                </c:pt>
                <c:pt idx="1728">
                  <c:v>2187.09490248474</c:v>
                </c:pt>
                <c:pt idx="1729">
                  <c:v>2235.63807930232</c:v>
                </c:pt>
                <c:pt idx="1730">
                  <c:v>2220.05209158306</c:v>
                </c:pt>
                <c:pt idx="1731">
                  <c:v>2231.3872781584</c:v>
                </c:pt>
                <c:pt idx="1732">
                  <c:v>2238.17194287336</c:v>
                </c:pt>
                <c:pt idx="1733">
                  <c:v>2216.9999819287</c:v>
                </c:pt>
                <c:pt idx="1734">
                  <c:v>2211.41294562421</c:v>
                </c:pt>
                <c:pt idx="1735">
                  <c:v>2157.1589300026</c:v>
                </c:pt>
                <c:pt idx="1736">
                  <c:v>2059.41615788312</c:v>
                </c:pt>
                <c:pt idx="1737">
                  <c:v>2145.53639530899</c:v>
                </c:pt>
                <c:pt idx="1738">
                  <c:v>2209.33719126049</c:v>
                </c:pt>
                <c:pt idx="1739">
                  <c:v>2188.63407250819</c:v>
                </c:pt>
                <c:pt idx="1740">
                  <c:v>2040.90552664235</c:v>
                </c:pt>
                <c:pt idx="1741">
                  <c:v>2024.15555530954</c:v>
                </c:pt>
                <c:pt idx="1742">
                  <c:v>2139.86071406825</c:v>
                </c:pt>
                <c:pt idx="1743">
                  <c:v>2186.21085916635</c:v>
                </c:pt>
                <c:pt idx="1744">
                  <c:v>2166.92126705144</c:v>
                </c:pt>
                <c:pt idx="1745">
                  <c:v>2179.00469233626</c:v>
                </c:pt>
                <c:pt idx="1746">
                  <c:v>2250.62375066493</c:v>
                </c:pt>
                <c:pt idx="1747">
                  <c:v>2271.63121006315</c:v>
                </c:pt>
                <c:pt idx="1748">
                  <c:v>2252.34163679234</c:v>
                </c:pt>
                <c:pt idx="1749">
                  <c:v>2234.2425676067</c:v>
                </c:pt>
                <c:pt idx="1750">
                  <c:v>2260.66414572224</c:v>
                </c:pt>
                <c:pt idx="1751">
                  <c:v>2345.14432350517</c:v>
                </c:pt>
                <c:pt idx="1752">
                  <c:v>2361.12361894094</c:v>
                </c:pt>
                <c:pt idx="1753">
                  <c:v>2410.40137359762</c:v>
                </c:pt>
                <c:pt idx="1754">
                  <c:v>2446.59791335967</c:v>
                </c:pt>
                <c:pt idx="1755">
                  <c:v>2431.62371408328</c:v>
                </c:pt>
                <c:pt idx="1756">
                  <c:v>2466.66004507974</c:v>
                </c:pt>
                <c:pt idx="1757">
                  <c:v>2504.17879738115</c:v>
                </c:pt>
                <c:pt idx="1758">
                  <c:v>2526.61187475999</c:v>
                </c:pt>
                <c:pt idx="1759">
                  <c:v>2521.24476771655</c:v>
                </c:pt>
                <c:pt idx="1760">
                  <c:v>2545.35680296087</c:v>
                </c:pt>
                <c:pt idx="1761">
                  <c:v>2612.51968779266</c:v>
                </c:pt>
                <c:pt idx="1762">
                  <c:v>2649.8601372183</c:v>
                </c:pt>
                <c:pt idx="1763">
                  <c:v>2723.7252209724</c:v>
                </c:pt>
                <c:pt idx="1764">
                  <c:v>2836.52889957114</c:v>
                </c:pt>
                <c:pt idx="1765">
                  <c:v>2738.05495680567</c:v>
                </c:pt>
                <c:pt idx="1766">
                  <c:v>2729.46423193978</c:v>
                </c:pt>
                <c:pt idx="1767">
                  <c:v>2669.22846727747</c:v>
                </c:pt>
                <c:pt idx="1768">
                  <c:v>2706.11528744416</c:v>
                </c:pt>
                <c:pt idx="1769">
                  <c:v>2754.67518051383</c:v>
                </c:pt>
                <c:pt idx="1770">
                  <c:v>2793.78134151568</c:v>
                </c:pt>
                <c:pt idx="1771">
                  <c:v>2857.86819458801</c:v>
                </c:pt>
                <c:pt idx="1772">
                  <c:v>2896.72</c:v>
                </c:pt>
              </c:numCache>
            </c:numRef>
          </c:yVal>
          <c:smooth val="0"/>
        </c:ser>
        <c:axId val="81382187"/>
        <c:axId val="51460052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J$9:$J$1785</c:f>
              <c:numCache>
                <c:formatCode>General</c:formatCode>
                <c:ptCount val="1777"/>
                <c:pt idx="0">
                  <c:v>8.0878534456742</c:v>
                </c:pt>
                <c:pt idx="1">
                  <c:v>7.84821448015335</c:v>
                </c:pt>
                <c:pt idx="2">
                  <c:v>7.73361851282549</c:v>
                </c:pt>
                <c:pt idx="3">
                  <c:v>8.0265691841236</c:v>
                </c:pt>
                <c:pt idx="4">
                  <c:v>8.21321880534622</c:v>
                </c:pt>
                <c:pt idx="5">
                  <c:v>8.3425877099013</c:v>
                </c:pt>
                <c:pt idx="6">
                  <c:v>8.3425877099013</c:v>
                </c:pt>
                <c:pt idx="7">
                  <c:v>8.47603957323154</c:v>
                </c:pt>
                <c:pt idx="8">
                  <c:v>8.2773978061542</c:v>
                </c:pt>
                <c:pt idx="9">
                  <c:v>8.15008073958343</c:v>
                </c:pt>
                <c:pt idx="10">
                  <c:v>8.15008073958343</c:v>
                </c:pt>
                <c:pt idx="11">
                  <c:v>7.96620667916829</c:v>
                </c:pt>
                <c:pt idx="12">
                  <c:v>8.01599547091309</c:v>
                </c:pt>
                <c:pt idx="13">
                  <c:v>8.06578426265789</c:v>
                </c:pt>
                <c:pt idx="14">
                  <c:v>7.99536850165622</c:v>
                </c:pt>
                <c:pt idx="15">
                  <c:v>7.86950555084033</c:v>
                </c:pt>
                <c:pt idx="16">
                  <c:v>7.91749034078448</c:v>
                </c:pt>
                <c:pt idx="17">
                  <c:v>8.02362920705644</c:v>
                </c:pt>
                <c:pt idx="18">
                  <c:v>8.19157386366006</c:v>
                </c:pt>
                <c:pt idx="19">
                  <c:v>8.18001985579907</c:v>
                </c:pt>
                <c:pt idx="20">
                  <c:v>8.16863455417192</c:v>
                </c:pt>
                <c:pt idx="21">
                  <c:v>8.40097024363753</c:v>
                </c:pt>
                <c:pt idx="22">
                  <c:v>8.20539908044936</c:v>
                </c:pt>
                <c:pt idx="23">
                  <c:v>8.37478223331809</c:v>
                </c:pt>
                <c:pt idx="24">
                  <c:v>8.42347282769785</c:v>
                </c:pt>
                <c:pt idx="25">
                  <c:v>8.28932478241618</c:v>
                </c:pt>
                <c:pt idx="26">
                  <c:v>8.33696458001627</c:v>
                </c:pt>
                <c:pt idx="27">
                  <c:v>8.38460437761636</c:v>
                </c:pt>
                <c:pt idx="28">
                  <c:v>8.61823520521687</c:v>
                </c:pt>
                <c:pt idx="29">
                  <c:v>8.9295582173375</c:v>
                </c:pt>
                <c:pt idx="30">
                  <c:v>8.97972427473828</c:v>
                </c:pt>
                <c:pt idx="31">
                  <c:v>9.02989033213905</c:v>
                </c:pt>
                <c:pt idx="32">
                  <c:v>9.08005638953982</c:v>
                </c:pt>
                <c:pt idx="33">
                  <c:v>9.34253639108133</c:v>
                </c:pt>
                <c:pt idx="34">
                  <c:v>9.69447026188358</c:v>
                </c:pt>
                <c:pt idx="35">
                  <c:v>9.51900747707733</c:v>
                </c:pt>
                <c:pt idx="36">
                  <c:v>9.37259285052094</c:v>
                </c:pt>
                <c:pt idx="37">
                  <c:v>9.37259285052094</c:v>
                </c:pt>
                <c:pt idx="38">
                  <c:v>9.37259285052094</c:v>
                </c:pt>
                <c:pt idx="39">
                  <c:v>9.51900747707733</c:v>
                </c:pt>
                <c:pt idx="40">
                  <c:v>9.5939758663865</c:v>
                </c:pt>
                <c:pt idx="41">
                  <c:v>9.82607012207523</c:v>
                </c:pt>
                <c:pt idx="42">
                  <c:v>9.74744550921628</c:v>
                </c:pt>
                <c:pt idx="43">
                  <c:v>9.82607012207523</c:v>
                </c:pt>
                <c:pt idx="44">
                  <c:v>9.82607012207523</c:v>
                </c:pt>
                <c:pt idx="45">
                  <c:v>9.98718695825836</c:v>
                </c:pt>
                <c:pt idx="46">
                  <c:v>10.0696722747244</c:v>
                </c:pt>
                <c:pt idx="47">
                  <c:v>10.0696722747244</c:v>
                </c:pt>
                <c:pt idx="48">
                  <c:v>9.88798036194137</c:v>
                </c:pt>
                <c:pt idx="49">
                  <c:v>9.70409938996814</c:v>
                </c:pt>
                <c:pt idx="50">
                  <c:v>9.52240747718507</c:v>
                </c:pt>
                <c:pt idx="51">
                  <c:v>9.26420146758444</c:v>
                </c:pt>
                <c:pt idx="52">
                  <c:v>9.31076289840744</c:v>
                </c:pt>
                <c:pt idx="53">
                  <c:v>9.28198237778588</c:v>
                </c:pt>
                <c:pt idx="54">
                  <c:v>9.09407883208924</c:v>
                </c:pt>
                <c:pt idx="55">
                  <c:v>8.82850295631029</c:v>
                </c:pt>
                <c:pt idx="56">
                  <c:v>8.71600784255503</c:v>
                </c:pt>
                <c:pt idx="57">
                  <c:v>8.52810429685839</c:v>
                </c:pt>
                <c:pt idx="58">
                  <c:v>8.4098303810021</c:v>
                </c:pt>
                <c:pt idx="59">
                  <c:v>8.29180238738069</c:v>
                </c:pt>
                <c:pt idx="60">
                  <c:v>8.20887908405514</c:v>
                </c:pt>
                <c:pt idx="61">
                  <c:v>8.05552895115176</c:v>
                </c:pt>
                <c:pt idx="62">
                  <c:v>7.89985533138621</c:v>
                </c:pt>
                <c:pt idx="63">
                  <c:v>7.81266989649531</c:v>
                </c:pt>
                <c:pt idx="64">
                  <c:v>7.93898700790477</c:v>
                </c:pt>
                <c:pt idx="65">
                  <c:v>7.99629970205053</c:v>
                </c:pt>
                <c:pt idx="66">
                  <c:v>7.82887717703885</c:v>
                </c:pt>
                <c:pt idx="67">
                  <c:v>7.59231294624735</c:v>
                </c:pt>
                <c:pt idx="68">
                  <c:v>7.357677880197</c:v>
                </c:pt>
                <c:pt idx="69">
                  <c:v>7.06259644615693</c:v>
                </c:pt>
                <c:pt idx="70">
                  <c:v>6.84146186283681</c:v>
                </c:pt>
                <c:pt idx="71">
                  <c:v>6.56329904296036</c:v>
                </c:pt>
                <c:pt idx="72">
                  <c:v>6.48833536812539</c:v>
                </c:pt>
                <c:pt idx="73">
                  <c:v>6.69995591547999</c:v>
                </c:pt>
                <c:pt idx="74">
                  <c:v>7.05513266932016</c:v>
                </c:pt>
                <c:pt idx="75">
                  <c:v>6.90366996629114</c:v>
                </c:pt>
                <c:pt idx="76">
                  <c:v>6.81820434321526</c:v>
                </c:pt>
                <c:pt idx="77">
                  <c:v>7.24664660498329</c:v>
                </c:pt>
                <c:pt idx="78">
                  <c:v>7.22099017417786</c:v>
                </c:pt>
                <c:pt idx="79">
                  <c:v>7.54256116071429</c:v>
                </c:pt>
                <c:pt idx="80">
                  <c:v>7.66066949761984</c:v>
                </c:pt>
                <c:pt idx="81">
                  <c:v>7.70481572862308</c:v>
                </c:pt>
                <c:pt idx="82">
                  <c:v>7.90125813635004</c:v>
                </c:pt>
                <c:pt idx="83">
                  <c:v>7.9462870965639</c:v>
                </c:pt>
                <c:pt idx="84">
                  <c:v>8.21394591570521</c:v>
                </c:pt>
                <c:pt idx="85">
                  <c:v>8.32428460640165</c:v>
                </c:pt>
                <c:pt idx="86">
                  <c:v>8.52397668294807</c:v>
                </c:pt>
                <c:pt idx="87">
                  <c:v>8.63843683595759</c:v>
                </c:pt>
                <c:pt idx="88">
                  <c:v>8.95285066649241</c:v>
                </c:pt>
                <c:pt idx="89">
                  <c:v>9.18035890609387</c:v>
                </c:pt>
                <c:pt idx="90">
                  <c:v>9.10108415215577</c:v>
                </c:pt>
                <c:pt idx="91">
                  <c:v>9.02642767722952</c:v>
                </c:pt>
                <c:pt idx="92">
                  <c:v>9.0499723206654</c:v>
                </c:pt>
                <c:pt idx="93">
                  <c:v>9.17548804483199</c:v>
                </c:pt>
                <c:pt idx="94">
                  <c:v>9.30677696316139</c:v>
                </c:pt>
                <c:pt idx="95">
                  <c:v>9.54789836260654</c:v>
                </c:pt>
                <c:pt idx="96">
                  <c:v>9.61471422008656</c:v>
                </c:pt>
                <c:pt idx="97">
                  <c:v>9.68302118062426</c:v>
                </c:pt>
                <c:pt idx="98">
                  <c:v>9.9709275081645</c:v>
                </c:pt>
                <c:pt idx="99">
                  <c:v>10.2655307234089</c:v>
                </c:pt>
                <c:pt idx="100">
                  <c:v>10.4472487890198</c:v>
                </c:pt>
                <c:pt idx="101">
                  <c:v>10.7508805461387</c:v>
                </c:pt>
                <c:pt idx="102">
                  <c:v>10.8045249858141</c:v>
                </c:pt>
                <c:pt idx="103">
                  <c:v>10.986243051425</c:v>
                </c:pt>
                <c:pt idx="104">
                  <c:v>10.7885644380525</c:v>
                </c:pt>
                <c:pt idx="105">
                  <c:v>10.37811772671</c:v>
                </c:pt>
                <c:pt idx="106">
                  <c:v>10.0118072983207</c:v>
                </c:pt>
                <c:pt idx="107">
                  <c:v>9.8679810477815</c:v>
                </c:pt>
                <c:pt idx="108">
                  <c:v>9.81806324869563</c:v>
                </c:pt>
                <c:pt idx="109">
                  <c:v>10.0476222814889</c:v>
                </c:pt>
                <c:pt idx="110">
                  <c:v>10.18278790183</c:v>
                </c:pt>
                <c:pt idx="111">
                  <c:v>10.8210202700278</c:v>
                </c:pt>
                <c:pt idx="112">
                  <c:v>11.3923771983564</c:v>
                </c:pt>
                <c:pt idx="113">
                  <c:v>11.8785454565551</c:v>
                </c:pt>
                <c:pt idx="114">
                  <c:v>12.1297698662109</c:v>
                </c:pt>
                <c:pt idx="115">
                  <c:v>12.3782635757619</c:v>
                </c:pt>
                <c:pt idx="116">
                  <c:v>12.5005887937179</c:v>
                </c:pt>
                <c:pt idx="117">
                  <c:v>12.7492491545875</c:v>
                </c:pt>
                <c:pt idx="118">
                  <c:v>12.863914882503</c:v>
                </c:pt>
                <c:pt idx="119">
                  <c:v>12.9789355910544</c:v>
                </c:pt>
                <c:pt idx="120">
                  <c:v>12.9976910356072</c:v>
                </c:pt>
                <c:pt idx="121">
                  <c:v>12.7590883147161</c:v>
                </c:pt>
                <c:pt idx="122">
                  <c:v>12.6478402953642</c:v>
                </c:pt>
                <c:pt idx="123">
                  <c:v>12.4125471074308</c:v>
                </c:pt>
                <c:pt idx="124">
                  <c:v>12.4279930190259</c:v>
                </c:pt>
                <c:pt idx="125">
                  <c:v>12.316744999674</c:v>
                </c:pt>
                <c:pt idx="126">
                  <c:v>12.0847278831695</c:v>
                </c:pt>
                <c:pt idx="127">
                  <c:v>11.7445880739796</c:v>
                </c:pt>
                <c:pt idx="128">
                  <c:v>11.2015702907627</c:v>
                </c:pt>
                <c:pt idx="129">
                  <c:v>10.9948233123077</c:v>
                </c:pt>
                <c:pt idx="130">
                  <c:v>10.9961050235509</c:v>
                </c:pt>
                <c:pt idx="131">
                  <c:v>10.8921346473715</c:v>
                </c:pt>
                <c:pt idx="132">
                  <c:v>10.8723307661944</c:v>
                </c:pt>
                <c:pt idx="133">
                  <c:v>10.7495673829678</c:v>
                </c:pt>
                <c:pt idx="134">
                  <c:v>10.7299469086206</c:v>
                </c:pt>
                <c:pt idx="135">
                  <c:v>10.6120466065259</c:v>
                </c:pt>
                <c:pt idx="136">
                  <c:v>10.4939636250774</c:v>
                </c:pt>
                <c:pt idx="137">
                  <c:v>10.3803136042344</c:v>
                </c:pt>
                <c:pt idx="138">
                  <c:v>10.4554359935947</c:v>
                </c:pt>
                <c:pt idx="139">
                  <c:v>10.3397468614133</c:v>
                </c:pt>
                <c:pt idx="140">
                  <c:v>10.6073189439507</c:v>
                </c:pt>
                <c:pt idx="141">
                  <c:v>10.6866693801597</c:v>
                </c:pt>
                <c:pt idx="142">
                  <c:v>10.7650184738855</c:v>
                </c:pt>
                <c:pt idx="143">
                  <c:v>10.8472949561642</c:v>
                </c:pt>
                <c:pt idx="144">
                  <c:v>10.7842292878144</c:v>
                </c:pt>
                <c:pt idx="145">
                  <c:v>10.6200855417859</c:v>
                </c:pt>
                <c:pt idx="146">
                  <c:v>10.6580979511149</c:v>
                </c:pt>
                <c:pt idx="147">
                  <c:v>10.6969284401612</c:v>
                </c:pt>
                <c:pt idx="148">
                  <c:v>10.7365130739796</c:v>
                </c:pt>
                <c:pt idx="149">
                  <c:v>10.9923638169134</c:v>
                </c:pt>
                <c:pt idx="150">
                  <c:v>11.1491737889916</c:v>
                </c:pt>
                <c:pt idx="151">
                  <c:v>11.0816030387553</c:v>
                </c:pt>
                <c:pt idx="152">
                  <c:v>11.1276029276924</c:v>
                </c:pt>
                <c:pt idx="153">
                  <c:v>11.0593354250685</c:v>
                </c:pt>
                <c:pt idx="154">
                  <c:v>11.1054841036681</c:v>
                </c:pt>
                <c:pt idx="155">
                  <c:v>10.9228004198208</c:v>
                </c:pt>
                <c:pt idx="156">
                  <c:v>10.7179979119491</c:v>
                </c:pt>
                <c:pt idx="157">
                  <c:v>10.5131954040775</c:v>
                </c:pt>
                <c:pt idx="158">
                  <c:v>10.3083928962058</c:v>
                </c:pt>
                <c:pt idx="159">
                  <c:v>10.3162508590349</c:v>
                </c:pt>
                <c:pt idx="160">
                  <c:v>10.3245412233255</c:v>
                </c:pt>
                <c:pt idx="161">
                  <c:v>10.1109300256015</c:v>
                </c:pt>
                <c:pt idx="162">
                  <c:v>10.0048287037359</c:v>
                </c:pt>
                <c:pt idx="163">
                  <c:v>9.78889714897903</c:v>
                </c:pt>
                <c:pt idx="164">
                  <c:v>9.67818466705546</c:v>
                </c:pt>
                <c:pt idx="165">
                  <c:v>9.56501139582522</c:v>
                </c:pt>
                <c:pt idx="166">
                  <c:v>9.55660312355673</c:v>
                </c:pt>
                <c:pt idx="167">
                  <c:v>9.43812985505647</c:v>
                </c:pt>
                <c:pt idx="168">
                  <c:v>9.33765944047038</c:v>
                </c:pt>
                <c:pt idx="169">
                  <c:v>9.12918969251892</c:v>
                </c:pt>
                <c:pt idx="170">
                  <c:v>9.23990164123214</c:v>
                </c:pt>
                <c:pt idx="171">
                  <c:v>9.03320363869437</c:v>
                </c:pt>
                <c:pt idx="172">
                  <c:v>9.13980656284777</c:v>
                </c:pt>
                <c:pt idx="173">
                  <c:v>9.25472896477324</c:v>
                </c:pt>
                <c:pt idx="174">
                  <c:v>9.04050020423919</c:v>
                </c:pt>
                <c:pt idx="175">
                  <c:v>8.93328813345296</c:v>
                </c:pt>
                <c:pt idx="176">
                  <c:v>8.93560037978106</c:v>
                </c:pt>
                <c:pt idx="177">
                  <c:v>8.83028794673364</c:v>
                </c:pt>
                <c:pt idx="178">
                  <c:v>8.61795851349345</c:v>
                </c:pt>
                <c:pt idx="179">
                  <c:v>8.31591147710892</c:v>
                </c:pt>
                <c:pt idx="180">
                  <c:v>8.67156454888656</c:v>
                </c:pt>
                <c:pt idx="181">
                  <c:v>8.82922935886632</c:v>
                </c:pt>
                <c:pt idx="182">
                  <c:v>9.09516467227715</c:v>
                </c:pt>
                <c:pt idx="183">
                  <c:v>9.36759561391883</c:v>
                </c:pt>
                <c:pt idx="184">
                  <c:v>9.76733200847409</c:v>
                </c:pt>
                <c:pt idx="185">
                  <c:v>10.05861727337</c:v>
                </c:pt>
                <c:pt idx="186">
                  <c:v>10.0984280087614</c:v>
                </c:pt>
                <c:pt idx="187">
                  <c:v>10.1372663810599</c:v>
                </c:pt>
                <c:pt idx="188">
                  <c:v>10.3007706775286</c:v>
                </c:pt>
                <c:pt idx="189">
                  <c:v>10.4642749739973</c:v>
                </c:pt>
                <c:pt idx="190">
                  <c:v>10.627779270466</c:v>
                </c:pt>
                <c:pt idx="191">
                  <c:v>10.6596777675628</c:v>
                </c:pt>
                <c:pt idx="192">
                  <c:v>10.4847098636538</c:v>
                </c:pt>
                <c:pt idx="193">
                  <c:v>10.4392608201637</c:v>
                </c:pt>
                <c:pt idx="194">
                  <c:v>10.5171657516574</c:v>
                </c:pt>
                <c:pt idx="195">
                  <c:v>10.5950706831512</c:v>
                </c:pt>
                <c:pt idx="196">
                  <c:v>10.6729756146449</c:v>
                </c:pt>
                <c:pt idx="197">
                  <c:v>10.8788718886031</c:v>
                </c:pt>
                <c:pt idx="198">
                  <c:v>11.0897183284783</c:v>
                </c:pt>
                <c:pt idx="199">
                  <c:v>11.0365366985829</c:v>
                </c:pt>
                <c:pt idx="200">
                  <c:v>11.2492826209744</c:v>
                </c:pt>
                <c:pt idx="201">
                  <c:v>11.1942015085627</c:v>
                </c:pt>
                <c:pt idx="202">
                  <c:v>11.1404052036075</c:v>
                </c:pt>
                <c:pt idx="203">
                  <c:v>10.9604088639365</c:v>
                </c:pt>
                <c:pt idx="204">
                  <c:v>10.5860073025351</c:v>
                </c:pt>
                <c:pt idx="205">
                  <c:v>10.4519676749706</c:v>
                </c:pt>
                <c:pt idx="206">
                  <c:v>10.1992693594965</c:v>
                </c:pt>
                <c:pt idx="207">
                  <c:v>10.0622528873018</c:v>
                </c:pt>
                <c:pt idx="208">
                  <c:v>9.91885587778536</c:v>
                </c:pt>
                <c:pt idx="209">
                  <c:v>9.77521821874485</c:v>
                </c:pt>
                <c:pt idx="210">
                  <c:v>9.4015671326668</c:v>
                </c:pt>
                <c:pt idx="211">
                  <c:v>9.13980656284777</c:v>
                </c:pt>
                <c:pt idx="212">
                  <c:v>8.88116219028849</c:v>
                </c:pt>
                <c:pt idx="213">
                  <c:v>8.52226928042977</c:v>
                </c:pt>
                <c:pt idx="214">
                  <c:v>8.16854916165049</c:v>
                </c:pt>
                <c:pt idx="215">
                  <c:v>7.91585084617639</c:v>
                </c:pt>
                <c:pt idx="216">
                  <c:v>8.30262889353393</c:v>
                </c:pt>
                <c:pt idx="217">
                  <c:v>8.51115936174146</c:v>
                </c:pt>
                <c:pt idx="218">
                  <c:v>8.72155453709685</c:v>
                </c:pt>
                <c:pt idx="219">
                  <c:v>8.82815131477247</c:v>
                </c:pt>
                <c:pt idx="220">
                  <c:v>9.16142632794841</c:v>
                </c:pt>
                <c:pt idx="221">
                  <c:v>9.27068800804321</c:v>
                </c:pt>
                <c:pt idx="222">
                  <c:v>9.37994968813801</c:v>
                </c:pt>
                <c:pt idx="223">
                  <c:v>9.49252232823567</c:v>
                </c:pt>
                <c:pt idx="224">
                  <c:v>9.48324919518504</c:v>
                </c:pt>
                <c:pt idx="225">
                  <c:v>9.59116203085438</c:v>
                </c:pt>
                <c:pt idx="226">
                  <c:v>9.70234495245311</c:v>
                </c:pt>
                <c:pt idx="227">
                  <c:v>9.69061615232983</c:v>
                </c:pt>
                <c:pt idx="228">
                  <c:v>9.90639232859475</c:v>
                </c:pt>
                <c:pt idx="229">
                  <c:v>9.87659368856889</c:v>
                </c:pt>
                <c:pt idx="230">
                  <c:v>9.85010600854591</c:v>
                </c:pt>
                <c:pt idx="231">
                  <c:v>9.82361832852293</c:v>
                </c:pt>
                <c:pt idx="232">
                  <c:v>9.67291417908874</c:v>
                </c:pt>
                <c:pt idx="233">
                  <c:v>9.64675349165374</c:v>
                </c:pt>
                <c:pt idx="234">
                  <c:v>9.62059280421875</c:v>
                </c:pt>
                <c:pt idx="235">
                  <c:v>9.24861775341247</c:v>
                </c:pt>
                <c:pt idx="236">
                  <c:v>9.11487698476977</c:v>
                </c:pt>
                <c:pt idx="237">
                  <c:v>9.08994740669177</c:v>
                </c:pt>
                <c:pt idx="238">
                  <c:v>9.28025925157261</c:v>
                </c:pt>
                <c:pt idx="239">
                  <c:v>9.25472896477324</c:v>
                </c:pt>
                <c:pt idx="240">
                  <c:v>9.50326424005145</c:v>
                </c:pt>
                <c:pt idx="241">
                  <c:v>9.51960569031675</c:v>
                </c:pt>
                <c:pt idx="242">
                  <c:v>9.53872100377522</c:v>
                </c:pt>
                <c:pt idx="243">
                  <c:v>9.55737699565432</c:v>
                </c:pt>
                <c:pt idx="244">
                  <c:v>9.80044458834161</c:v>
                </c:pt>
                <c:pt idx="245">
                  <c:v>10.1751469599463</c:v>
                </c:pt>
                <c:pt idx="246">
                  <c:v>10.4381142865623</c:v>
                </c:pt>
                <c:pt idx="247">
                  <c:v>10.5721878096666</c:v>
                </c:pt>
                <c:pt idx="248">
                  <c:v>10.8433940094077</c:v>
                </c:pt>
                <c:pt idx="249">
                  <c:v>10.9824543295283</c:v>
                </c:pt>
                <c:pt idx="250">
                  <c:v>11.2589456013255</c:v>
                </c:pt>
                <c:pt idx="251">
                  <c:v>11.3997662431526</c:v>
                </c:pt>
                <c:pt idx="252">
                  <c:v>11.7818612551189</c:v>
                </c:pt>
                <c:pt idx="253">
                  <c:v>11.8678602423825</c:v>
                </c:pt>
                <c:pt idx="254">
                  <c:v>12.272626818112</c:v>
                </c:pt>
                <c:pt idx="255">
                  <c:v>12.5279646935795</c:v>
                </c:pt>
                <c:pt idx="256">
                  <c:v>12.6174501556765</c:v>
                </c:pt>
                <c:pt idx="257">
                  <c:v>12.7069356177735</c:v>
                </c:pt>
                <c:pt idx="258">
                  <c:v>12.459661086814</c:v>
                </c:pt>
                <c:pt idx="259">
                  <c:v>12.3838541659644</c:v>
                </c:pt>
                <c:pt idx="260">
                  <c:v>12.469853153228</c:v>
                </c:pt>
                <c:pt idx="261">
                  <c:v>12.5558521404916</c:v>
                </c:pt>
                <c:pt idx="262">
                  <c:v>12.3218061598782</c:v>
                </c:pt>
                <c:pt idx="263">
                  <c:v>12.2505520106285</c:v>
                </c:pt>
                <c:pt idx="264">
                  <c:v>11.5141593465179</c:v>
                </c:pt>
                <c:pt idx="265">
                  <c:v>11.090142733976</c:v>
                </c:pt>
                <c:pt idx="266">
                  <c:v>11.0634534405766</c:v>
                </c:pt>
                <c:pt idx="267">
                  <c:v>10.899196402604</c:v>
                </c:pt>
                <c:pt idx="268">
                  <c:v>10.7341323293129</c:v>
                </c:pt>
                <c:pt idx="269">
                  <c:v>10.6969459510052</c:v>
                </c:pt>
                <c:pt idx="270">
                  <c:v>10.6578024065671</c:v>
                </c:pt>
                <c:pt idx="271">
                  <c:v>10.7656088135288</c:v>
                </c:pt>
                <c:pt idx="272">
                  <c:v>10.0200071677176</c:v>
                </c:pt>
                <c:pt idx="273">
                  <c:v>9.57340726218855</c:v>
                </c:pt>
                <c:pt idx="274">
                  <c:v>9.50731263146982</c:v>
                </c:pt>
                <c:pt idx="275">
                  <c:v>9.3064880580876</c:v>
                </c:pt>
                <c:pt idx="276">
                  <c:v>9.25965585400359</c:v>
                </c:pt>
                <c:pt idx="277">
                  <c:v>9.07669182807689</c:v>
                </c:pt>
                <c:pt idx="278">
                  <c:v>9.02116276742338</c:v>
                </c:pt>
                <c:pt idx="279">
                  <c:v>8.70254297606332</c:v>
                </c:pt>
                <c:pt idx="280">
                  <c:v>8.38008439203627</c:v>
                </c:pt>
                <c:pt idx="281">
                  <c:v>8.06146460067621</c:v>
                </c:pt>
                <c:pt idx="282">
                  <c:v>7.74284480931615</c:v>
                </c:pt>
                <c:pt idx="283">
                  <c:v>7.21136264022714</c:v>
                </c:pt>
                <c:pt idx="284">
                  <c:v>6.80586544692358</c:v>
                </c:pt>
                <c:pt idx="285">
                  <c:v>6.68624926195612</c:v>
                </c:pt>
                <c:pt idx="286">
                  <c:v>6.36839700502102</c:v>
                </c:pt>
                <c:pt idx="287">
                  <c:v>6.14206826718188</c:v>
                </c:pt>
                <c:pt idx="288">
                  <c:v>6.42997771720603</c:v>
                </c:pt>
                <c:pt idx="289">
                  <c:v>6.71788716723018</c:v>
                </c:pt>
                <c:pt idx="290">
                  <c:v>7.00579661725433</c:v>
                </c:pt>
                <c:pt idx="291">
                  <c:v>6.98980775629989</c:v>
                </c:pt>
                <c:pt idx="292">
                  <c:v>7.16618719471501</c:v>
                </c:pt>
                <c:pt idx="293">
                  <c:v>7.33780789195369</c:v>
                </c:pt>
                <c:pt idx="294">
                  <c:v>7.7104545765921</c:v>
                </c:pt>
                <c:pt idx="295">
                  <c:v>8.09346161255777</c:v>
                </c:pt>
                <c:pt idx="296">
                  <c:v>8.36937507662224</c:v>
                </c:pt>
                <c:pt idx="297">
                  <c:v>8.64528854068671</c:v>
                </c:pt>
                <c:pt idx="298">
                  <c:v>8.92120200475118</c:v>
                </c:pt>
                <c:pt idx="299">
                  <c:v>9.32664593924876</c:v>
                </c:pt>
                <c:pt idx="300">
                  <c:v>9.33501806974858</c:v>
                </c:pt>
                <c:pt idx="301">
                  <c:v>9.33978255878344</c:v>
                </c:pt>
                <c:pt idx="302">
                  <c:v>9.21310240077281</c:v>
                </c:pt>
                <c:pt idx="303">
                  <c:v>9.2200509503256</c:v>
                </c:pt>
                <c:pt idx="304">
                  <c:v>9.22325353919547</c:v>
                </c:pt>
                <c:pt idx="305">
                  <c:v>9.23055456468199</c:v>
                </c:pt>
                <c:pt idx="306">
                  <c:v>9.09811617310177</c:v>
                </c:pt>
                <c:pt idx="307">
                  <c:v>8.96166449692821</c:v>
                </c:pt>
                <c:pt idx="308">
                  <c:v>8.82922610534799</c:v>
                </c:pt>
                <c:pt idx="309">
                  <c:v>8.4410014403699</c:v>
                </c:pt>
                <c:pt idx="310">
                  <c:v>8.0711769528876</c:v>
                </c:pt>
                <c:pt idx="311">
                  <c:v>7.94630642337739</c:v>
                </c:pt>
                <c:pt idx="312">
                  <c:v>8.50332540116636</c:v>
                </c:pt>
                <c:pt idx="313">
                  <c:v>8.83052619534775</c:v>
                </c:pt>
                <c:pt idx="314">
                  <c:v>9.15383174197936</c:v>
                </c:pt>
                <c:pt idx="315">
                  <c:v>9.61859231069978</c:v>
                </c:pt>
                <c:pt idx="316">
                  <c:v>10.1014373214368</c:v>
                </c:pt>
                <c:pt idx="317">
                  <c:v>10.434539942684</c:v>
                </c:pt>
                <c:pt idx="318">
                  <c:v>10.7676425639312</c:v>
                </c:pt>
                <c:pt idx="319">
                  <c:v>10.6219393095577</c:v>
                </c:pt>
                <c:pt idx="320">
                  <c:v>10.6323763707436</c:v>
                </c:pt>
                <c:pt idx="321">
                  <c:v>11.0983413046504</c:v>
                </c:pt>
                <c:pt idx="322">
                  <c:v>11.4161935615855</c:v>
                </c:pt>
                <c:pt idx="323">
                  <c:v>11.7302618630809</c:v>
                </c:pt>
                <c:pt idx="324">
                  <c:v>11.8551323925911</c:v>
                </c:pt>
                <c:pt idx="325">
                  <c:v>11.8149950758403</c:v>
                </c:pt>
                <c:pt idx="326">
                  <c:v>11.9381068022384</c:v>
                </c:pt>
                <c:pt idx="327">
                  <c:v>12.0612185286365</c:v>
                </c:pt>
                <c:pt idx="328">
                  <c:v>11.3862133624116</c:v>
                </c:pt>
                <c:pt idx="329">
                  <c:v>12.3111726398084</c:v>
                </c:pt>
                <c:pt idx="330">
                  <c:v>12.6119234805318</c:v>
                </c:pt>
                <c:pt idx="331">
                  <c:v>12.7405779654817</c:v>
                </c:pt>
                <c:pt idx="332">
                  <c:v>12.865448494992</c:v>
                </c:pt>
                <c:pt idx="333">
                  <c:v>12.9903190245022</c:v>
                </c:pt>
                <c:pt idx="334">
                  <c:v>13.1189735094521</c:v>
                </c:pt>
                <c:pt idx="335">
                  <c:v>13.0573043149483</c:v>
                </c:pt>
                <c:pt idx="336">
                  <c:v>13.4602154195238</c:v>
                </c:pt>
                <c:pt idx="337">
                  <c:v>13.4869457229143</c:v>
                </c:pt>
                <c:pt idx="338">
                  <c:v>13.8788182378658</c:v>
                </c:pt>
                <c:pt idx="339">
                  <c:v>14.0778528970994</c:v>
                </c:pt>
                <c:pt idx="340">
                  <c:v>14.4680095118423</c:v>
                </c:pt>
                <c:pt idx="341">
                  <c:v>14.6565183583209</c:v>
                </c:pt>
                <c:pt idx="342">
                  <c:v>14.8400662678753</c:v>
                </c:pt>
                <c:pt idx="343">
                  <c:v>15.0223030952129</c:v>
                </c:pt>
                <c:pt idx="344">
                  <c:v>14.8165460128548</c:v>
                </c:pt>
                <c:pt idx="345">
                  <c:v>14.9868038143217</c:v>
                </c:pt>
                <c:pt idx="346">
                  <c:v>15.1561236622439</c:v>
                </c:pt>
                <c:pt idx="347">
                  <c:v>15.3181720796247</c:v>
                </c:pt>
                <c:pt idx="348">
                  <c:v>15.3181720796247</c:v>
                </c:pt>
                <c:pt idx="349">
                  <c:v>15.1358217580565</c:v>
                </c:pt>
                <c:pt idx="350">
                  <c:v>15.1358217580565</c:v>
                </c:pt>
                <c:pt idx="351">
                  <c:v>15.1358217580565</c:v>
                </c:pt>
                <c:pt idx="352">
                  <c:v>15.5049858437277</c:v>
                </c:pt>
                <c:pt idx="353">
                  <c:v>15.6964124609959</c:v>
                </c:pt>
                <c:pt idx="354">
                  <c:v>15.5049858437277</c:v>
                </c:pt>
                <c:pt idx="355">
                  <c:v>15.6964124609959</c:v>
                </c:pt>
                <c:pt idx="356">
                  <c:v>15.5049858437277</c:v>
                </c:pt>
                <c:pt idx="357">
                  <c:v>15.6964124609959</c:v>
                </c:pt>
                <c:pt idx="358">
                  <c:v>15.6964124609959</c:v>
                </c:pt>
                <c:pt idx="359">
                  <c:v>15.8926080137884</c:v>
                </c:pt>
                <c:pt idx="360">
                  <c:v>15.7520039217953</c:v>
                </c:pt>
                <c:pt idx="361">
                  <c:v>16.0018696938832</c:v>
                </c:pt>
                <c:pt idx="362">
                  <c:v>16.058156013932</c:v>
                </c:pt>
                <c:pt idx="363">
                  <c:v>16.3184300898306</c:v>
                </c:pt>
                <c:pt idx="364">
                  <c:v>16.3720760486219</c:v>
                </c:pt>
                <c:pt idx="365">
                  <c:v>16.4290748798376</c:v>
                </c:pt>
                <c:pt idx="366">
                  <c:v>16.2799903341245</c:v>
                </c:pt>
                <c:pt idx="367">
                  <c:v>16.1313338896027</c:v>
                </c:pt>
                <c:pt idx="368">
                  <c:v>15.9895166513442</c:v>
                </c:pt>
                <c:pt idx="369">
                  <c:v>16.0444301428741</c:v>
                </c:pt>
                <c:pt idx="370">
                  <c:v>15.9021773901604</c:v>
                </c:pt>
                <c:pt idx="371">
                  <c:v>15.7664809979756</c:v>
                </c:pt>
                <c:pt idx="372">
                  <c:v>16.3010881214006</c:v>
                </c:pt>
                <c:pt idx="373">
                  <c:v>16.6489382790421</c:v>
                </c:pt>
                <c:pt idx="374">
                  <c:v>16.9935971508336</c:v>
                </c:pt>
                <c:pt idx="375">
                  <c:v>17.1318582524003</c:v>
                </c:pt>
                <c:pt idx="376">
                  <c:v>17.2699652135364</c:v>
                </c:pt>
                <c:pt idx="377">
                  <c:v>17.4018147576539</c:v>
                </c:pt>
                <c:pt idx="378">
                  <c:v>17.7344512167382</c:v>
                </c:pt>
                <c:pt idx="379">
                  <c:v>18.2827293229553</c:v>
                </c:pt>
                <c:pt idx="380">
                  <c:v>18.4028041021207</c:v>
                </c:pt>
                <c:pt idx="381">
                  <c:v>17.5134886344822</c:v>
                </c:pt>
                <c:pt idx="382">
                  <c:v>18.4283561380473</c:v>
                </c:pt>
                <c:pt idx="383">
                  <c:v>18.5414067057535</c:v>
                </c:pt>
                <c:pt idx="384">
                  <c:v>18.0960222782207</c:v>
                </c:pt>
                <c:pt idx="385">
                  <c:v>17.8515207708424</c:v>
                </c:pt>
                <c:pt idx="386">
                  <c:v>18.2102201252026</c:v>
                </c:pt>
                <c:pt idx="387">
                  <c:v>17.9603939648073</c:v>
                </c:pt>
                <c:pt idx="388">
                  <c:v>18.1194471184562</c:v>
                </c:pt>
                <c:pt idx="389">
                  <c:v>17.8638098397155</c:v>
                </c:pt>
                <c:pt idx="390">
                  <c:v>17.6081725609747</c:v>
                </c:pt>
                <c:pt idx="391">
                  <c:v>17.3494553150202</c:v>
                </c:pt>
                <c:pt idx="392">
                  <c:v>16.8972969985688</c:v>
                </c:pt>
                <c:pt idx="393">
                  <c:v>16.8381807575387</c:v>
                </c:pt>
                <c:pt idx="394">
                  <c:v>16.7744898492361</c:v>
                </c:pt>
                <c:pt idx="395">
                  <c:v>16.5158454766768</c:v>
                </c:pt>
                <c:pt idx="396">
                  <c:v>16.0356870795427</c:v>
                </c:pt>
                <c:pt idx="397">
                  <c:v>15.5742228149873</c:v>
                </c:pt>
                <c:pt idx="398">
                  <c:v>15.6517594464551</c:v>
                </c:pt>
                <c:pt idx="399">
                  <c:v>15.7312312777667</c:v>
                </c:pt>
                <c:pt idx="400">
                  <c:v>15.9954405342985</c:v>
                </c:pt>
                <c:pt idx="401">
                  <c:v>15.8926060247268</c:v>
                </c:pt>
                <c:pt idx="402">
                  <c:v>15.789771515155</c:v>
                </c:pt>
                <c:pt idx="403">
                  <c:v>15.5014749867738</c:v>
                </c:pt>
                <c:pt idx="404">
                  <c:v>15.2227900888008</c:v>
                </c:pt>
                <c:pt idx="405">
                  <c:v>15.1223196742147</c:v>
                </c:pt>
                <c:pt idx="406">
                  <c:v>14.6813761028726</c:v>
                </c:pt>
                <c:pt idx="407">
                  <c:v>14.58316296454</c:v>
                </c:pt>
                <c:pt idx="408">
                  <c:v>15.0295863205973</c:v>
                </c:pt>
                <c:pt idx="409">
                  <c:v>15.4760096766547</c:v>
                </c:pt>
                <c:pt idx="410">
                  <c:v>16.1032525074106</c:v>
                </c:pt>
                <c:pt idx="411">
                  <c:v>16.554745568366</c:v>
                </c:pt>
                <c:pt idx="412">
                  <c:v>17.2017528003449</c:v>
                </c:pt>
                <c:pt idx="413">
                  <c:v>17.6584365030089</c:v>
                </c:pt>
                <c:pt idx="414">
                  <c:v>18.1151202056729</c:v>
                </c:pt>
                <c:pt idx="415">
                  <c:v>18.3607178121877</c:v>
                </c:pt>
                <c:pt idx="416">
                  <c:v>19.0284876110009</c:v>
                </c:pt>
                <c:pt idx="417">
                  <c:v>19.485171313665</c:v>
                </c:pt>
                <c:pt idx="418">
                  <c:v>19.715196995054</c:v>
                </c:pt>
                <c:pt idx="419">
                  <c:v>19.9402432372281</c:v>
                </c:pt>
                <c:pt idx="420">
                  <c:v>20.1634549152568</c:v>
                </c:pt>
                <c:pt idx="421">
                  <c:v>20.3866665932855</c:v>
                </c:pt>
                <c:pt idx="422">
                  <c:v>20.6098782713142</c:v>
                </c:pt>
                <c:pt idx="423">
                  <c:v>20.8330899493428</c:v>
                </c:pt>
                <c:pt idx="424">
                  <c:v>20.8222940386041</c:v>
                </c:pt>
                <c:pt idx="425">
                  <c:v>21.0430250708155</c:v>
                </c:pt>
                <c:pt idx="426">
                  <c:v>21.9969316783171</c:v>
                </c:pt>
                <c:pt idx="427">
                  <c:v>21.7259366614575</c:v>
                </c:pt>
                <c:pt idx="428">
                  <c:v>21.7052181674495</c:v>
                </c:pt>
                <c:pt idx="429">
                  <c:v>21.4492011058511</c:v>
                </c:pt>
                <c:pt idx="430">
                  <c:v>21.4323235049723</c:v>
                </c:pt>
                <c:pt idx="431">
                  <c:v>21.4156108398034</c:v>
                </c:pt>
                <c:pt idx="432">
                  <c:v>21.4095383105484</c:v>
                </c:pt>
                <c:pt idx="433">
                  <c:v>20.7245115230288</c:v>
                </c:pt>
                <c:pt idx="434">
                  <c:v>20.7111499569151</c:v>
                </c:pt>
                <c:pt idx="435">
                  <c:v>20.4772689437962</c:v>
                </c:pt>
                <c:pt idx="436">
                  <c:v>19.8188055445088</c:v>
                </c:pt>
                <c:pt idx="437">
                  <c:v>19.3879707451818</c:v>
                </c:pt>
                <c:pt idx="438">
                  <c:v>19.1613226364706</c:v>
                </c:pt>
                <c:pt idx="439">
                  <c:v>18.9319438276543</c:v>
                </c:pt>
                <c:pt idx="440">
                  <c:v>18.705295718943</c:v>
                </c:pt>
                <c:pt idx="441">
                  <c:v>18.2900506739652</c:v>
                </c:pt>
                <c:pt idx="442">
                  <c:v>18.8316483213692</c:v>
                </c:pt>
                <c:pt idx="443">
                  <c:v>19.0019768186063</c:v>
                </c:pt>
                <c:pt idx="444">
                  <c:v>19.0158136631198</c:v>
                </c:pt>
                <c:pt idx="445">
                  <c:v>19.0329011374774</c:v>
                </c:pt>
                <c:pt idx="446">
                  <c:v>18.835714748702</c:v>
                </c:pt>
                <c:pt idx="447">
                  <c:v>18.4336672169811</c:v>
                </c:pt>
                <c:pt idx="448">
                  <c:v>18.2415588897554</c:v>
                </c:pt>
                <c:pt idx="449">
                  <c:v>18.0465398302989</c:v>
                </c:pt>
                <c:pt idx="450">
                  <c:v>17.6574430043201</c:v>
                </c:pt>
                <c:pt idx="451">
                  <c:v>17.467423236134</c:v>
                </c:pt>
                <c:pt idx="452">
                  <c:v>17.2745243805512</c:v>
                </c:pt>
                <c:pt idx="453">
                  <c:v>16.898069814618</c:v>
                </c:pt>
                <c:pt idx="454">
                  <c:v>16.5322879996219</c:v>
                </c:pt>
                <c:pt idx="455">
                  <c:v>16.1714202655142</c:v>
                </c:pt>
                <c:pt idx="456">
                  <c:v>16.7661690127408</c:v>
                </c:pt>
                <c:pt idx="457">
                  <c:v>17.0078730378684</c:v>
                </c:pt>
                <c:pt idx="458">
                  <c:v>17.4260994240454</c:v>
                </c:pt>
                <c:pt idx="459">
                  <c:v>17.4764806717132</c:v>
                </c:pt>
                <c:pt idx="460">
                  <c:v>17.703536561914</c:v>
                </c:pt>
                <c:pt idx="461">
                  <c:v>17.9260045159671</c:v>
                </c:pt>
                <c:pt idx="462">
                  <c:v>18.3273329752798</c:v>
                </c:pt>
                <c:pt idx="463">
                  <c:v>18.5413365586491</c:v>
                </c:pt>
                <c:pt idx="464">
                  <c:v>18.7512596277478</c:v>
                </c:pt>
                <c:pt idx="465">
                  <c:v>18.772825255102</c:v>
                </c:pt>
                <c:pt idx="466">
                  <c:v>18.9743135426669</c:v>
                </c:pt>
                <c:pt idx="467">
                  <c:v>19.1719631783368</c:v>
                </c:pt>
                <c:pt idx="468">
                  <c:v>19.2926745081479</c:v>
                </c:pt>
                <c:pt idx="469">
                  <c:v>19.2290023150517</c:v>
                </c:pt>
                <c:pt idx="470">
                  <c:v>18.8037985181032</c:v>
                </c:pt>
                <c:pt idx="471">
                  <c:v>18.5661386034741</c:v>
                </c:pt>
                <c:pt idx="472">
                  <c:v>18.8566348365878</c:v>
                </c:pt>
                <c:pt idx="473">
                  <c:v>18.9743135426669</c:v>
                </c:pt>
                <c:pt idx="474">
                  <c:v>18.9106413495707</c:v>
                </c:pt>
                <c:pt idx="475">
                  <c:v>19.029987244898</c:v>
                </c:pt>
                <c:pt idx="476">
                  <c:v>19.1516737440496</c:v>
                </c:pt>
                <c:pt idx="477">
                  <c:v>19.6650945063221</c:v>
                </c:pt>
                <c:pt idx="478">
                  <c:v>20.0023782687968</c:v>
                </c:pt>
                <c:pt idx="479">
                  <c:v>19.9341107661729</c:v>
                </c:pt>
                <c:pt idx="480">
                  <c:v>19.6146188538931</c:v>
                </c:pt>
                <c:pt idx="481">
                  <c:v>19.9137002374856</c:v>
                </c:pt>
                <c:pt idx="482">
                  <c:v>19.3778225595385</c:v>
                </c:pt>
                <c:pt idx="483">
                  <c:v>19.6728041820511</c:v>
                </c:pt>
                <c:pt idx="484">
                  <c:v>19.3388300440271</c:v>
                </c:pt>
                <c:pt idx="485">
                  <c:v>19.0019768186063</c:v>
                </c:pt>
                <c:pt idx="486">
                  <c:v>18.4645519312605</c:v>
                </c:pt>
                <c:pt idx="487">
                  <c:v>17.567358332436</c:v>
                </c:pt>
                <c:pt idx="488">
                  <c:v>17.0668756559699</c:v>
                </c:pt>
                <c:pt idx="489">
                  <c:v>16.7473837436902</c:v>
                </c:pt>
                <c:pt idx="490">
                  <c:v>16.6016640625518</c:v>
                </c:pt>
                <c:pt idx="491">
                  <c:v>16.4502378562989</c:v>
                </c:pt>
                <c:pt idx="492">
                  <c:v>16.5326859004172</c:v>
                </c:pt>
                <c:pt idx="493">
                  <c:v>16.6108487384424</c:v>
                </c:pt>
                <c:pt idx="494">
                  <c:v>16.5213549083727</c:v>
                </c:pt>
                <c:pt idx="495">
                  <c:v>16.274378217486</c:v>
                </c:pt>
                <c:pt idx="496">
                  <c:v>16.5106903952091</c:v>
                </c:pt>
                <c:pt idx="497">
                  <c:v>16.9154719718844</c:v>
                </c:pt>
                <c:pt idx="498">
                  <c:v>17.1567469209407</c:v>
                </c:pt>
                <c:pt idx="499">
                  <c:v>17.2248206026144</c:v>
                </c:pt>
                <c:pt idx="500">
                  <c:v>17.2941438137755</c:v>
                </c:pt>
                <c:pt idx="501">
                  <c:v>17.5307328443878</c:v>
                </c:pt>
                <c:pt idx="502">
                  <c:v>17.764750255102</c:v>
                </c:pt>
                <c:pt idx="503">
                  <c:v>18.1778598248606</c:v>
                </c:pt>
                <c:pt idx="504">
                  <c:v>17.8521853316327</c:v>
                </c:pt>
                <c:pt idx="505">
                  <c:v>17.7004597576531</c:v>
                </c:pt>
                <c:pt idx="506">
                  <c:v>17.5513058035714</c:v>
                </c:pt>
                <c:pt idx="507">
                  <c:v>17.4021518494898</c:v>
                </c:pt>
                <c:pt idx="508">
                  <c:v>17.4282657216495</c:v>
                </c:pt>
                <c:pt idx="509">
                  <c:v>17.1012723214286</c:v>
                </c:pt>
                <c:pt idx="510">
                  <c:v>16.7808848484849</c:v>
                </c:pt>
                <c:pt idx="511">
                  <c:v>16.6306918560606</c:v>
                </c:pt>
                <c:pt idx="512">
                  <c:v>16.3182140625</c:v>
                </c:pt>
                <c:pt idx="513">
                  <c:v>16.1720431875</c:v>
                </c:pt>
                <c:pt idx="514">
                  <c:v>15.8647050742574</c:v>
                </c:pt>
                <c:pt idx="515">
                  <c:v>15.87718125</c:v>
                </c:pt>
                <c:pt idx="516">
                  <c:v>15.645324</c:v>
                </c:pt>
                <c:pt idx="517">
                  <c:v>15.5717039772727</c:v>
                </c:pt>
                <c:pt idx="518">
                  <c:v>15.3375047348485</c:v>
                </c:pt>
                <c:pt idx="519">
                  <c:v>15.2574208545918</c:v>
                </c:pt>
                <c:pt idx="520">
                  <c:v>14.8716518939394</c:v>
                </c:pt>
                <c:pt idx="521">
                  <c:v>14.6374526515151</c:v>
                </c:pt>
                <c:pt idx="522">
                  <c:v>14.259220875</c:v>
                </c:pt>
                <c:pt idx="523">
                  <c:v>13.7547880514706</c:v>
                </c:pt>
                <c:pt idx="524">
                  <c:v>13.5274770220588</c:v>
                </c:pt>
                <c:pt idx="525">
                  <c:v>13.4318508044554</c:v>
                </c:pt>
                <c:pt idx="526">
                  <c:v>13.0753257352941</c:v>
                </c:pt>
                <c:pt idx="527">
                  <c:v>12.9752227722772</c:v>
                </c:pt>
                <c:pt idx="528">
                  <c:v>13.7237933168317</c:v>
                </c:pt>
                <c:pt idx="529">
                  <c:v>14.6170875</c:v>
                </c:pt>
                <c:pt idx="530">
                  <c:v>15.528428030303</c:v>
                </c:pt>
                <c:pt idx="531">
                  <c:v>16.1292</c:v>
                </c:pt>
                <c:pt idx="532">
                  <c:v>16.7180754950495</c:v>
                </c:pt>
                <c:pt idx="533">
                  <c:v>17.466646039604</c:v>
                </c:pt>
                <c:pt idx="534">
                  <c:v>18.2152165841584</c:v>
                </c:pt>
                <c:pt idx="535">
                  <c:v>18.9637871287129</c:v>
                </c:pt>
                <c:pt idx="536">
                  <c:v>19.7123576732673</c:v>
                </c:pt>
                <c:pt idx="537">
                  <c:v>20.2603308823529</c:v>
                </c:pt>
                <c:pt idx="538">
                  <c:v>20.7976638349515</c:v>
                </c:pt>
                <c:pt idx="539">
                  <c:v>21.5316990291262</c:v>
                </c:pt>
                <c:pt idx="540">
                  <c:v>22.6380688701923</c:v>
                </c:pt>
                <c:pt idx="541">
                  <c:v>23.9490510216346</c:v>
                </c:pt>
                <c:pt idx="542">
                  <c:v>25.0098607142857</c:v>
                </c:pt>
                <c:pt idx="543">
                  <c:v>26.0815630896226</c:v>
                </c:pt>
                <c:pt idx="544">
                  <c:v>27.1096804906542</c:v>
                </c:pt>
                <c:pt idx="545">
                  <c:v>28.1187586805556</c:v>
                </c:pt>
                <c:pt idx="546">
                  <c:v>29.3788524305556</c:v>
                </c:pt>
                <c:pt idx="547">
                  <c:v>30.3578549311927</c:v>
                </c:pt>
                <c:pt idx="548">
                  <c:v>31.0596081081081</c:v>
                </c:pt>
                <c:pt idx="549">
                  <c:v>31.714217920354</c:v>
                </c:pt>
                <c:pt idx="550">
                  <c:v>32.3460586956522</c:v>
                </c:pt>
                <c:pt idx="551">
                  <c:v>33.2404040948276</c:v>
                </c:pt>
                <c:pt idx="552">
                  <c:v>32.5039567307692</c:v>
                </c:pt>
                <c:pt idx="553">
                  <c:v>31.250325</c:v>
                </c:pt>
                <c:pt idx="554">
                  <c:v>30.83029375</c:v>
                </c:pt>
                <c:pt idx="555">
                  <c:v>28.9421532738095</c:v>
                </c:pt>
                <c:pt idx="556">
                  <c:v>28.0764638671875</c:v>
                </c:pt>
                <c:pt idx="557">
                  <c:v>27.2374110576923</c:v>
                </c:pt>
                <c:pt idx="558">
                  <c:v>27.24952734375</c:v>
                </c:pt>
                <c:pt idx="559">
                  <c:v>26.4231966346154</c:v>
                </c:pt>
                <c:pt idx="560">
                  <c:v>25.4482091165414</c:v>
                </c:pt>
                <c:pt idx="561">
                  <c:v>24.6791694444444</c:v>
                </c:pt>
                <c:pt idx="562">
                  <c:v>24.2871402777778</c:v>
                </c:pt>
                <c:pt idx="563">
                  <c:v>23.5462773722628</c:v>
                </c:pt>
                <c:pt idx="564">
                  <c:v>22.6096821428571</c:v>
                </c:pt>
                <c:pt idx="565">
                  <c:v>22.0203617021277</c:v>
                </c:pt>
                <c:pt idx="566">
                  <c:v>21.7456178571429</c:v>
                </c:pt>
                <c:pt idx="567">
                  <c:v>20.9956465669014</c:v>
                </c:pt>
                <c:pt idx="568">
                  <c:v>20.1441193965517</c:v>
                </c:pt>
                <c:pt idx="569">
                  <c:v>19.4585905612245</c:v>
                </c:pt>
                <c:pt idx="570">
                  <c:v>18.5425716059603</c:v>
                </c:pt>
                <c:pt idx="571">
                  <c:v>17.7885961850649</c:v>
                </c:pt>
                <c:pt idx="572">
                  <c:v>17.063435111465</c:v>
                </c:pt>
                <c:pt idx="573">
                  <c:v>16.34971640625</c:v>
                </c:pt>
                <c:pt idx="574">
                  <c:v>15.6777308282209</c:v>
                </c:pt>
                <c:pt idx="575">
                  <c:v>15.121125</c:v>
                </c:pt>
                <c:pt idx="576">
                  <c:v>15.0447556818182</c:v>
                </c:pt>
                <c:pt idx="577">
                  <c:v>15.2455787037037</c:v>
                </c:pt>
                <c:pt idx="578">
                  <c:v>14.982822027439</c:v>
                </c:pt>
                <c:pt idx="579">
                  <c:v>14.6382148203593</c:v>
                </c:pt>
                <c:pt idx="580">
                  <c:v>14.3904197485207</c:v>
                </c:pt>
                <c:pt idx="581">
                  <c:v>14.3158579881657</c:v>
                </c:pt>
                <c:pt idx="582">
                  <c:v>13.8320635775862</c:v>
                </c:pt>
                <c:pt idx="583">
                  <c:v>13.5264300847458</c:v>
                </c:pt>
                <c:pt idx="584">
                  <c:v>13.3796471207865</c:v>
                </c:pt>
                <c:pt idx="585">
                  <c:v>13.0882665745856</c:v>
                </c:pt>
                <c:pt idx="586">
                  <c:v>12.7371638513514</c:v>
                </c:pt>
                <c:pt idx="587">
                  <c:v>12.4009226190476</c:v>
                </c:pt>
                <c:pt idx="588">
                  <c:v>12.002882642487</c:v>
                </c:pt>
                <c:pt idx="589">
                  <c:v>11.7389041346154</c:v>
                </c:pt>
                <c:pt idx="590">
                  <c:v>11.4815648794416</c:v>
                </c:pt>
                <c:pt idx="591">
                  <c:v>11.008129341133</c:v>
                </c:pt>
                <c:pt idx="592">
                  <c:v>10.7144670509709</c:v>
                </c:pt>
                <c:pt idx="593">
                  <c:v>10.4304410885167</c:v>
                </c:pt>
                <c:pt idx="594">
                  <c:v>10.3497315504808</c:v>
                </c:pt>
                <c:pt idx="595">
                  <c:v>10.4693306342365</c:v>
                </c:pt>
                <c:pt idx="596">
                  <c:v>10.49028046875</c:v>
                </c:pt>
                <c:pt idx="597">
                  <c:v>10.406221451005</c:v>
                </c:pt>
                <c:pt idx="598">
                  <c:v>10.320040530303</c:v>
                </c:pt>
                <c:pt idx="599">
                  <c:v>10.3925257731959</c:v>
                </c:pt>
                <c:pt idx="600">
                  <c:v>10.0475896381579</c:v>
                </c:pt>
                <c:pt idx="601">
                  <c:v>9.79311990489131</c:v>
                </c:pt>
                <c:pt idx="602">
                  <c:v>9.26134477459016</c:v>
                </c:pt>
                <c:pt idx="603">
                  <c:v>8.77192334254144</c:v>
                </c:pt>
                <c:pt idx="604">
                  <c:v>8.36502913135593</c:v>
                </c:pt>
                <c:pt idx="605">
                  <c:v>7.80398970170455</c:v>
                </c:pt>
                <c:pt idx="606">
                  <c:v>7.15476959745763</c:v>
                </c:pt>
                <c:pt idx="607">
                  <c:v>6.54963983050848</c:v>
                </c:pt>
                <c:pt idx="608">
                  <c:v>6.01244732142857</c:v>
                </c:pt>
                <c:pt idx="609">
                  <c:v>5.40040178571429</c:v>
                </c:pt>
                <c:pt idx="610">
                  <c:v>4.8158755387931</c:v>
                </c:pt>
                <c:pt idx="611">
                  <c:v>4.22459176300578</c:v>
                </c:pt>
                <c:pt idx="612">
                  <c:v>4.82116342455621</c:v>
                </c:pt>
                <c:pt idx="613">
                  <c:v>5.31923598372781</c:v>
                </c:pt>
                <c:pt idx="614">
                  <c:v>5.88546781437126</c:v>
                </c:pt>
                <c:pt idx="615">
                  <c:v>6.38799622005988</c:v>
                </c:pt>
                <c:pt idx="616">
                  <c:v>6.89203372005988</c:v>
                </c:pt>
                <c:pt idx="617">
                  <c:v>7.3945621257485</c:v>
                </c:pt>
                <c:pt idx="618">
                  <c:v>7.85008404017857</c:v>
                </c:pt>
                <c:pt idx="619">
                  <c:v>8.45173723644578</c:v>
                </c:pt>
                <c:pt idx="620">
                  <c:v>8.95729292168675</c:v>
                </c:pt>
                <c:pt idx="621">
                  <c:v>9.40618484281437</c:v>
                </c:pt>
                <c:pt idx="622">
                  <c:v>9.85123292410714</c:v>
                </c:pt>
                <c:pt idx="623">
                  <c:v>10.2895229289941</c:v>
                </c:pt>
                <c:pt idx="624">
                  <c:v>10.7137970982143</c:v>
                </c:pt>
                <c:pt idx="625">
                  <c:v>11.0753239955357</c:v>
                </c:pt>
                <c:pt idx="626">
                  <c:v>11.4383510044643</c:v>
                </c:pt>
                <c:pt idx="627">
                  <c:v>11.7315473742604</c:v>
                </c:pt>
                <c:pt idx="628">
                  <c:v>12.0909350591716</c:v>
                </c:pt>
                <c:pt idx="629">
                  <c:v>12.3785680147059</c:v>
                </c:pt>
                <c:pt idx="630">
                  <c:v>12.5892156976744</c:v>
                </c:pt>
                <c:pt idx="631">
                  <c:v>13.0180211622807</c:v>
                </c:pt>
                <c:pt idx="632">
                  <c:v>13.2969195130814</c:v>
                </c:pt>
                <c:pt idx="633">
                  <c:v>13.5725936054913</c:v>
                </c:pt>
                <c:pt idx="634">
                  <c:v>13.9236717485549</c:v>
                </c:pt>
                <c:pt idx="635">
                  <c:v>14.2762066473988</c:v>
                </c:pt>
                <c:pt idx="636">
                  <c:v>14.2150229046243</c:v>
                </c:pt>
                <c:pt idx="637">
                  <c:v>14.2375941497093</c:v>
                </c:pt>
                <c:pt idx="638">
                  <c:v>14.2589555921053</c:v>
                </c:pt>
                <c:pt idx="639">
                  <c:v>14.2805683455882</c:v>
                </c:pt>
                <c:pt idx="640">
                  <c:v>14.2197873529412</c:v>
                </c:pt>
                <c:pt idx="641">
                  <c:v>14.1575238970588</c:v>
                </c:pt>
                <c:pt idx="642">
                  <c:v>14.0128320175439</c:v>
                </c:pt>
                <c:pt idx="643">
                  <c:v>14.0344794485294</c:v>
                </c:pt>
                <c:pt idx="644">
                  <c:v>13.890507127193</c:v>
                </c:pt>
                <c:pt idx="645">
                  <c:v>13.7482089026163</c:v>
                </c:pt>
                <c:pt idx="646">
                  <c:v>13.6881346656977</c:v>
                </c:pt>
                <c:pt idx="647">
                  <c:v>13.5478287572254</c:v>
                </c:pt>
                <c:pt idx="648">
                  <c:v>13.936782550578</c:v>
                </c:pt>
                <c:pt idx="649">
                  <c:v>14.4075602834302</c:v>
                </c:pt>
                <c:pt idx="650">
                  <c:v>14.7132333815029</c:v>
                </c:pt>
                <c:pt idx="651">
                  <c:v>15.1943862645349</c:v>
                </c:pt>
                <c:pt idx="652">
                  <c:v>15.4853139450867</c:v>
                </c:pt>
                <c:pt idx="653">
                  <c:v>15.6971678571429</c:v>
                </c:pt>
                <c:pt idx="654">
                  <c:v>15.9042341101695</c:v>
                </c:pt>
                <c:pt idx="655">
                  <c:v>16.2744311440678</c:v>
                </c:pt>
                <c:pt idx="656">
                  <c:v>16.6588665254237</c:v>
                </c:pt>
                <c:pt idx="657">
                  <c:v>17.0433019067797</c:v>
                </c:pt>
                <c:pt idx="658">
                  <c:v>17.1232739583333</c:v>
                </c:pt>
                <c:pt idx="659">
                  <c:v>17.5990747206704</c:v>
                </c:pt>
                <c:pt idx="660">
                  <c:v>17.5849954608939</c:v>
                </c:pt>
                <c:pt idx="661">
                  <c:v>17.5709162011173</c:v>
                </c:pt>
                <c:pt idx="662">
                  <c:v>17.6696292134831</c:v>
                </c:pt>
                <c:pt idx="663">
                  <c:v>17.5568369413408</c:v>
                </c:pt>
                <c:pt idx="664">
                  <c:v>17.6413125</c:v>
                </c:pt>
                <c:pt idx="665">
                  <c:v>17.7267425847458</c:v>
                </c:pt>
                <c:pt idx="666">
                  <c:v>17.9149328571429</c:v>
                </c:pt>
                <c:pt idx="667">
                  <c:v>18.0034084051724</c:v>
                </c:pt>
                <c:pt idx="668">
                  <c:v>17.8861307142857</c:v>
                </c:pt>
                <c:pt idx="669">
                  <c:v>17.7845049715909</c:v>
                </c:pt>
                <c:pt idx="670">
                  <c:v>17.6697891949153</c:v>
                </c:pt>
                <c:pt idx="671">
                  <c:v>17.6555508474576</c:v>
                </c:pt>
                <c:pt idx="672">
                  <c:v>17.6989167857143</c:v>
                </c:pt>
                <c:pt idx="673">
                  <c:v>17.6413125</c:v>
                </c:pt>
                <c:pt idx="674">
                  <c:v>17.5976098265896</c:v>
                </c:pt>
                <c:pt idx="675">
                  <c:v>17.4373666907514</c:v>
                </c:pt>
                <c:pt idx="676">
                  <c:v>17.1778297413793</c:v>
                </c:pt>
                <c:pt idx="677">
                  <c:v>16.8251154119318</c:v>
                </c:pt>
                <c:pt idx="678">
                  <c:v>16.956637283237</c:v>
                </c:pt>
                <c:pt idx="679">
                  <c:v>16.8940476017442</c:v>
                </c:pt>
                <c:pt idx="680">
                  <c:v>16.6507185693642</c:v>
                </c:pt>
                <c:pt idx="681">
                  <c:v>16.3957025862069</c:v>
                </c:pt>
                <c:pt idx="682">
                  <c:v>16.3302322976879</c:v>
                </c:pt>
                <c:pt idx="683">
                  <c:v>16.1699891618497</c:v>
                </c:pt>
                <c:pt idx="684">
                  <c:v>16.5050429913295</c:v>
                </c:pt>
                <c:pt idx="685">
                  <c:v>17.0223190789474</c:v>
                </c:pt>
                <c:pt idx="686">
                  <c:v>17.3465537280702</c:v>
                </c:pt>
                <c:pt idx="687">
                  <c:v>17.6855263157895</c:v>
                </c:pt>
                <c:pt idx="688">
                  <c:v>17.9050530523256</c:v>
                </c:pt>
                <c:pt idx="689">
                  <c:v>18.3487335526316</c:v>
                </c:pt>
                <c:pt idx="690">
                  <c:v>18.6877061403509</c:v>
                </c:pt>
                <c:pt idx="691">
                  <c:v>19.0119407894737</c:v>
                </c:pt>
                <c:pt idx="692">
                  <c:v>19.1126358381503</c:v>
                </c:pt>
                <c:pt idx="693">
                  <c:v>19.560757630814</c:v>
                </c:pt>
                <c:pt idx="694">
                  <c:v>19.8831071947674</c:v>
                </c:pt>
                <c:pt idx="695">
                  <c:v>20.3383552631579</c:v>
                </c:pt>
                <c:pt idx="696">
                  <c:v>20.6183760964912</c:v>
                </c:pt>
                <c:pt idx="697">
                  <c:v>20.8983969298246</c:v>
                </c:pt>
                <c:pt idx="698">
                  <c:v>21.3178213235294</c:v>
                </c:pt>
                <c:pt idx="699">
                  <c:v>21.7272969674556</c:v>
                </c:pt>
                <c:pt idx="700">
                  <c:v>21.8811573529412</c:v>
                </c:pt>
                <c:pt idx="701">
                  <c:v>22.0332182017544</c:v>
                </c:pt>
                <c:pt idx="702">
                  <c:v>22.0552825144509</c:v>
                </c:pt>
                <c:pt idx="703">
                  <c:v>22.3320661127168</c:v>
                </c:pt>
                <c:pt idx="704">
                  <c:v>22.6088497109827</c:v>
                </c:pt>
                <c:pt idx="705">
                  <c:v>22.900200867052</c:v>
                </c:pt>
                <c:pt idx="706">
                  <c:v>23.1769844653179</c:v>
                </c:pt>
                <c:pt idx="707">
                  <c:v>23.5901271802326</c:v>
                </c:pt>
                <c:pt idx="708">
                  <c:v>22.9469703947368</c:v>
                </c:pt>
                <c:pt idx="709">
                  <c:v>22.2814224264706</c:v>
                </c:pt>
                <c:pt idx="710">
                  <c:v>21.6229105029586</c:v>
                </c:pt>
                <c:pt idx="711">
                  <c:v>20.7100113970588</c:v>
                </c:pt>
                <c:pt idx="712">
                  <c:v>20.027288831361</c:v>
                </c:pt>
                <c:pt idx="713">
                  <c:v>19.3514397321429</c:v>
                </c:pt>
                <c:pt idx="714">
                  <c:v>18.7799514307229</c:v>
                </c:pt>
                <c:pt idx="715">
                  <c:v>18.0689806818182</c:v>
                </c:pt>
                <c:pt idx="716">
                  <c:v>17.1554932228916</c:v>
                </c:pt>
                <c:pt idx="717">
                  <c:v>16.4499511363636</c:v>
                </c:pt>
                <c:pt idx="718">
                  <c:v>15.7204378810976</c:v>
                </c:pt>
                <c:pt idx="719">
                  <c:v>15.1837383540373</c:v>
                </c:pt>
                <c:pt idx="720">
                  <c:v>14.8992216981132</c:v>
                </c:pt>
                <c:pt idx="721">
                  <c:v>14.6074562101911</c:v>
                </c:pt>
                <c:pt idx="722">
                  <c:v>14.2164423076923</c:v>
                </c:pt>
                <c:pt idx="723">
                  <c:v>13.8203830645161</c:v>
                </c:pt>
                <c:pt idx="724">
                  <c:v>13.506887254902</c:v>
                </c:pt>
                <c:pt idx="725">
                  <c:v>13.1850869205298</c:v>
                </c:pt>
                <c:pt idx="726">
                  <c:v>12.6843874172185</c:v>
                </c:pt>
                <c:pt idx="727">
                  <c:v>12.1836879139073</c:v>
                </c:pt>
                <c:pt idx="728">
                  <c:v>11.760875</c:v>
                </c:pt>
                <c:pt idx="729">
                  <c:v>11.3323867449664</c:v>
                </c:pt>
                <c:pt idx="730">
                  <c:v>10.9722448979592</c:v>
                </c:pt>
                <c:pt idx="731">
                  <c:v>10.5295505136986</c:v>
                </c:pt>
                <c:pt idx="732">
                  <c:v>10.4561345716783</c:v>
                </c:pt>
                <c:pt idx="733">
                  <c:v>10.3077456117021</c:v>
                </c:pt>
                <c:pt idx="734">
                  <c:v>10.08075</c:v>
                </c:pt>
                <c:pt idx="735">
                  <c:v>9.85048826438849</c:v>
                </c:pt>
                <c:pt idx="736">
                  <c:v>9.68892522810219</c:v>
                </c:pt>
                <c:pt idx="737">
                  <c:v>9.450703125</c:v>
                </c:pt>
                <c:pt idx="738">
                  <c:v>9.14123892463235</c:v>
                </c:pt>
                <c:pt idx="739">
                  <c:v>8.89906208333333</c:v>
                </c:pt>
                <c:pt idx="740">
                  <c:v>8.65138992537314</c:v>
                </c:pt>
                <c:pt idx="741">
                  <c:v>8.39999337406015</c:v>
                </c:pt>
                <c:pt idx="742">
                  <c:v>8.14669701704546</c:v>
                </c:pt>
                <c:pt idx="743">
                  <c:v>7.88760973282443</c:v>
                </c:pt>
                <c:pt idx="744">
                  <c:v>8.05873909883721</c:v>
                </c:pt>
                <c:pt idx="745">
                  <c:v>8.23525836614173</c:v>
                </c:pt>
                <c:pt idx="746">
                  <c:v>8.35062127976191</c:v>
                </c:pt>
                <c:pt idx="747">
                  <c:v>8.400625</c:v>
                </c:pt>
                <c:pt idx="748">
                  <c:v>8.4506287202381</c:v>
                </c:pt>
                <c:pt idx="749">
                  <c:v>8.43369832677165</c:v>
                </c:pt>
                <c:pt idx="750">
                  <c:v>8.2242760019084</c:v>
                </c:pt>
                <c:pt idx="751">
                  <c:v>8.20970170454546</c:v>
                </c:pt>
                <c:pt idx="752">
                  <c:v>8.25743252840909</c:v>
                </c:pt>
                <c:pt idx="753">
                  <c:v>8.30516335227273</c:v>
                </c:pt>
                <c:pt idx="754">
                  <c:v>8.35289417613637</c:v>
                </c:pt>
                <c:pt idx="755">
                  <c:v>8.400625</c:v>
                </c:pt>
                <c:pt idx="756">
                  <c:v>8.48081278409091</c:v>
                </c:pt>
                <c:pt idx="757">
                  <c:v>8.49473726503759</c:v>
                </c:pt>
                <c:pt idx="758">
                  <c:v>8.57432213345865</c:v>
                </c:pt>
                <c:pt idx="759">
                  <c:v>8.6539070018797</c:v>
                </c:pt>
                <c:pt idx="760">
                  <c:v>8.7315969924812</c:v>
                </c:pt>
                <c:pt idx="761">
                  <c:v>8.74542677238806</c:v>
                </c:pt>
                <c:pt idx="762">
                  <c:v>8.8244177238806</c:v>
                </c:pt>
                <c:pt idx="763">
                  <c:v>8.90152793843284</c:v>
                </c:pt>
                <c:pt idx="764">
                  <c:v>8.84845243566176</c:v>
                </c:pt>
                <c:pt idx="765">
                  <c:v>8.99240236111111</c:v>
                </c:pt>
                <c:pt idx="766">
                  <c:v>9.06894138888889</c:v>
                </c:pt>
                <c:pt idx="767">
                  <c:v>9.21561100746269</c:v>
                </c:pt>
                <c:pt idx="768">
                  <c:v>10.5625505514706</c:v>
                </c:pt>
                <c:pt idx="769">
                  <c:v>11.9570939781022</c:v>
                </c:pt>
                <c:pt idx="770">
                  <c:v>13.4287363138686</c:v>
                </c:pt>
                <c:pt idx="771">
                  <c:v>13.8184254714674</c:v>
                </c:pt>
                <c:pt idx="772">
                  <c:v>14.3054060502717</c:v>
                </c:pt>
                <c:pt idx="773">
                  <c:v>14.900378649635</c:v>
                </c:pt>
                <c:pt idx="774">
                  <c:v>14.5937803645073</c:v>
                </c:pt>
                <c:pt idx="775">
                  <c:v>14.2872004749088</c:v>
                </c:pt>
                <c:pt idx="776">
                  <c:v>13.980602189781</c:v>
                </c:pt>
                <c:pt idx="777">
                  <c:v>13.980602189781</c:v>
                </c:pt>
                <c:pt idx="778">
                  <c:v>13.8792934782609</c:v>
                </c:pt>
                <c:pt idx="779">
                  <c:v>13.8792934782609</c:v>
                </c:pt>
                <c:pt idx="780">
                  <c:v>14.0619157608696</c:v>
                </c:pt>
                <c:pt idx="781">
                  <c:v>14.2445380434783</c:v>
                </c:pt>
                <c:pt idx="782">
                  <c:v>14.5324680656934</c:v>
                </c:pt>
                <c:pt idx="783">
                  <c:v>15.0843339416058</c:v>
                </c:pt>
                <c:pt idx="784">
                  <c:v>15.6361998175182</c:v>
                </c:pt>
                <c:pt idx="785">
                  <c:v>16.0707608695652</c:v>
                </c:pt>
                <c:pt idx="786">
                  <c:v>16.3177607913669</c:v>
                </c:pt>
                <c:pt idx="787">
                  <c:v>16.5612321428571</c:v>
                </c:pt>
                <c:pt idx="788">
                  <c:v>16.9212589285714</c:v>
                </c:pt>
                <c:pt idx="789">
                  <c:v>17.4013006433036</c:v>
                </c:pt>
                <c:pt idx="790">
                  <c:v>17.8813243566964</c:v>
                </c:pt>
                <c:pt idx="791">
                  <c:v>18.3613660714286</c:v>
                </c:pt>
                <c:pt idx="792">
                  <c:v>18.7673537234043</c:v>
                </c:pt>
                <c:pt idx="793">
                  <c:v>19.3035638297872</c:v>
                </c:pt>
                <c:pt idx="794">
                  <c:v>19.7000572183099</c:v>
                </c:pt>
                <c:pt idx="795">
                  <c:v>19.9147683566434</c:v>
                </c:pt>
                <c:pt idx="796">
                  <c:v>20.1264973958333</c:v>
                </c:pt>
                <c:pt idx="797">
                  <c:v>20.4765234375</c:v>
                </c:pt>
                <c:pt idx="798">
                  <c:v>20.6250406939655</c:v>
                </c:pt>
                <c:pt idx="799">
                  <c:v>20.9146015474138</c:v>
                </c:pt>
                <c:pt idx="800">
                  <c:v>21.0591010273973</c:v>
                </c:pt>
                <c:pt idx="801">
                  <c:v>20.5412542808219</c:v>
                </c:pt>
                <c:pt idx="802">
                  <c:v>20.1615</c:v>
                </c:pt>
                <c:pt idx="803">
                  <c:v>19.7764713541667</c:v>
                </c:pt>
                <c:pt idx="804">
                  <c:v>19.1085230677817</c:v>
                </c:pt>
                <c:pt idx="805">
                  <c:v>18.2906629388298</c:v>
                </c:pt>
                <c:pt idx="806">
                  <c:v>17.337460106383</c:v>
                </c:pt>
                <c:pt idx="807">
                  <c:v>16.03217278125</c:v>
                </c:pt>
                <c:pt idx="808">
                  <c:v>14.9543100359043</c:v>
                </c:pt>
                <c:pt idx="809">
                  <c:v>13.7627260638298</c:v>
                </c:pt>
                <c:pt idx="810">
                  <c:v>12.8690425531915</c:v>
                </c:pt>
                <c:pt idx="811">
                  <c:v>11.9753590425532</c:v>
                </c:pt>
                <c:pt idx="812">
                  <c:v>11.0816755319149</c:v>
                </c:pt>
                <c:pt idx="813">
                  <c:v>11.2808452861607</c:v>
                </c:pt>
                <c:pt idx="814">
                  <c:v>11.4008422138393</c:v>
                </c:pt>
                <c:pt idx="815">
                  <c:v>11.5208571428571</c:v>
                </c:pt>
                <c:pt idx="816">
                  <c:v>11.9408823924107</c:v>
                </c:pt>
                <c:pt idx="817">
                  <c:v>12.4498531659173</c:v>
                </c:pt>
                <c:pt idx="818">
                  <c:v>12.8729001798561</c:v>
                </c:pt>
                <c:pt idx="819">
                  <c:v>13.2705586236413</c:v>
                </c:pt>
                <c:pt idx="820">
                  <c:v>13.574916919837</c:v>
                </c:pt>
                <c:pt idx="821">
                  <c:v>13.8792934782609</c:v>
                </c:pt>
                <c:pt idx="822">
                  <c:v>14.1836700366848</c:v>
                </c:pt>
                <c:pt idx="823">
                  <c:v>14.4880283328804</c:v>
                </c:pt>
                <c:pt idx="824">
                  <c:v>14.4776728723404</c:v>
                </c:pt>
                <c:pt idx="825">
                  <c:v>15.121125</c:v>
                </c:pt>
                <c:pt idx="826">
                  <c:v>15.6611651785714</c:v>
                </c:pt>
                <c:pt idx="827">
                  <c:v>16.2012053571429</c:v>
                </c:pt>
                <c:pt idx="828">
                  <c:v>16.8616861510791</c:v>
                </c:pt>
                <c:pt idx="829">
                  <c:v>17.2812857142857</c:v>
                </c:pt>
                <c:pt idx="830">
                  <c:v>17.8213258928571</c:v>
                </c:pt>
                <c:pt idx="831">
                  <c:v>18.12140821875</c:v>
                </c:pt>
                <c:pt idx="832">
                  <c:v>18.42131053125</c:v>
                </c:pt>
                <c:pt idx="833">
                  <c:v>18.5886170212766</c:v>
                </c:pt>
                <c:pt idx="834">
                  <c:v>18.9613507098214</c:v>
                </c:pt>
                <c:pt idx="835">
                  <c:v>19.2014885758929</c:v>
                </c:pt>
                <c:pt idx="836">
                  <c:v>19.4414464285714</c:v>
                </c:pt>
                <c:pt idx="837">
                  <c:v>19.2614330357143</c:v>
                </c:pt>
                <c:pt idx="838">
                  <c:v>19.0814196428571</c:v>
                </c:pt>
                <c:pt idx="839">
                  <c:v>18.7673537234043</c:v>
                </c:pt>
                <c:pt idx="840">
                  <c:v>18.8268730452128</c:v>
                </c:pt>
                <c:pt idx="841">
                  <c:v>18.8865711037234</c:v>
                </c:pt>
                <c:pt idx="842">
                  <c:v>18.8126672535211</c:v>
                </c:pt>
                <c:pt idx="843">
                  <c:v>18.857347027972</c:v>
                </c:pt>
                <c:pt idx="844">
                  <c:v>18.90140625</c:v>
                </c:pt>
                <c:pt idx="845">
                  <c:v>18.6871045918367</c:v>
                </c:pt>
                <c:pt idx="846">
                  <c:v>19.2585185331633</c:v>
                </c:pt>
                <c:pt idx="847">
                  <c:v>19.5639280243289</c:v>
                </c:pt>
                <c:pt idx="848">
                  <c:v>19.8610802980132</c:v>
                </c:pt>
                <c:pt idx="849">
                  <c:v>19.4367401960784</c:v>
                </c:pt>
                <c:pt idx="850">
                  <c:v>19.1468790584416</c:v>
                </c:pt>
                <c:pt idx="851">
                  <c:v>18.8607580645161</c:v>
                </c:pt>
                <c:pt idx="852">
                  <c:v>17.9784076433121</c:v>
                </c:pt>
                <c:pt idx="853">
                  <c:v>17.2265981012658</c:v>
                </c:pt>
                <c:pt idx="854">
                  <c:v>16.38121875</c:v>
                </c:pt>
                <c:pt idx="855">
                  <c:v>15.9664052795031</c:v>
                </c:pt>
                <c:pt idx="856">
                  <c:v>15.461273006135</c:v>
                </c:pt>
                <c:pt idx="857">
                  <c:v>15.1520475460123</c:v>
                </c:pt>
                <c:pt idx="858">
                  <c:v>14.8547688418445</c:v>
                </c:pt>
                <c:pt idx="859">
                  <c:v>14.5610782420455</c:v>
                </c:pt>
                <c:pt idx="860">
                  <c:v>14.3574318181818</c:v>
                </c:pt>
                <c:pt idx="861">
                  <c:v>14.6382148203593</c:v>
                </c:pt>
                <c:pt idx="862">
                  <c:v>15.0011160714286</c:v>
                </c:pt>
                <c:pt idx="863">
                  <c:v>15.3597226331361</c:v>
                </c:pt>
                <c:pt idx="864">
                  <c:v>15.5585042862426</c:v>
                </c:pt>
                <c:pt idx="865">
                  <c:v>15.7574350628698</c:v>
                </c:pt>
                <c:pt idx="866">
                  <c:v>15.6779106104651</c:v>
                </c:pt>
                <c:pt idx="867">
                  <c:v>15.6425431034483</c:v>
                </c:pt>
                <c:pt idx="868">
                  <c:v>15.6971678571429</c:v>
                </c:pt>
                <c:pt idx="869">
                  <c:v>15.8411785714286</c:v>
                </c:pt>
                <c:pt idx="870">
                  <c:v>15.8356126400862</c:v>
                </c:pt>
                <c:pt idx="871">
                  <c:v>15.8301280382948</c:v>
                </c:pt>
                <c:pt idx="872">
                  <c:v>15.6425431034483</c:v>
                </c:pt>
                <c:pt idx="873">
                  <c:v>14.9665824676724</c:v>
                </c:pt>
                <c:pt idx="874">
                  <c:v>14.29072321875</c:v>
                </c:pt>
                <c:pt idx="875">
                  <c:v>13.6148060344828</c:v>
                </c:pt>
                <c:pt idx="876">
                  <c:v>13.5665314084052</c:v>
                </c:pt>
                <c:pt idx="877">
                  <c:v>13.5182422984914</c:v>
                </c:pt>
                <c:pt idx="878">
                  <c:v>13.4699676724138</c:v>
                </c:pt>
                <c:pt idx="879">
                  <c:v>13.3449976575</c:v>
                </c:pt>
                <c:pt idx="880">
                  <c:v>13.2969844853571</c:v>
                </c:pt>
                <c:pt idx="881">
                  <c:v>13.1737073863636</c:v>
                </c:pt>
                <c:pt idx="882">
                  <c:v>13.004352598517</c:v>
                </c:pt>
                <c:pt idx="883">
                  <c:v>12.9094397743644</c:v>
                </c:pt>
                <c:pt idx="884">
                  <c:v>12.8145127118644</c:v>
                </c:pt>
                <c:pt idx="885">
                  <c:v>12.9568961864407</c:v>
                </c:pt>
                <c:pt idx="886">
                  <c:v>13.099279661017</c:v>
                </c:pt>
                <c:pt idx="887">
                  <c:v>13.1672717696629</c:v>
                </c:pt>
                <c:pt idx="888">
                  <c:v>13.3088553370787</c:v>
                </c:pt>
                <c:pt idx="889">
                  <c:v>13.4504389044944</c:v>
                </c:pt>
                <c:pt idx="890">
                  <c:v>13.5920224719101</c:v>
                </c:pt>
                <c:pt idx="891">
                  <c:v>13.7807958423455</c:v>
                </c:pt>
                <c:pt idx="892">
                  <c:v>13.8915410059358</c:v>
                </c:pt>
                <c:pt idx="893">
                  <c:v>13.9236878453039</c:v>
                </c:pt>
                <c:pt idx="894">
                  <c:v>13.8772801937155</c:v>
                </c:pt>
                <c:pt idx="895">
                  <c:v>13.8308586184392</c:v>
                </c:pt>
                <c:pt idx="896">
                  <c:v>13.7844509668508</c:v>
                </c:pt>
                <c:pt idx="897">
                  <c:v>13.6452140883978</c:v>
                </c:pt>
                <c:pt idx="898">
                  <c:v>13.5059772099448</c:v>
                </c:pt>
                <c:pt idx="899">
                  <c:v>13.2932967032967</c:v>
                </c:pt>
                <c:pt idx="900">
                  <c:v>13.016353021978</c:v>
                </c:pt>
                <c:pt idx="901">
                  <c:v>12.8097928176796</c:v>
                </c:pt>
                <c:pt idx="902">
                  <c:v>12.3943647540984</c:v>
                </c:pt>
                <c:pt idx="903">
                  <c:v>12.0530706521739</c:v>
                </c:pt>
                <c:pt idx="904">
                  <c:v>11.7154662162162</c:v>
                </c:pt>
                <c:pt idx="905">
                  <c:v>11.320628342246</c:v>
                </c:pt>
                <c:pt idx="906">
                  <c:v>10.9038457831439</c:v>
                </c:pt>
                <c:pt idx="907">
                  <c:v>10.8958559897896</c:v>
                </c:pt>
                <c:pt idx="908">
                  <c:v>10.9949356617647</c:v>
                </c:pt>
                <c:pt idx="909">
                  <c:v>11.4700881733774</c:v>
                </c:pt>
                <c:pt idx="910">
                  <c:v>11.8712663116197</c:v>
                </c:pt>
                <c:pt idx="911">
                  <c:v>12.4251104651163</c:v>
                </c:pt>
                <c:pt idx="912">
                  <c:v>13.245636627907</c:v>
                </c:pt>
                <c:pt idx="913">
                  <c:v>14.0661627906977</c:v>
                </c:pt>
                <c:pt idx="914">
                  <c:v>14.6147859589041</c:v>
                </c:pt>
                <c:pt idx="915">
                  <c:v>15.2669276284247</c:v>
                </c:pt>
                <c:pt idx="916">
                  <c:v>15.9189542208904</c:v>
                </c:pt>
                <c:pt idx="917">
                  <c:v>16.4957727272727</c:v>
                </c:pt>
                <c:pt idx="918">
                  <c:v>16.7634471875</c:v>
                </c:pt>
                <c:pt idx="919">
                  <c:v>16.9505571083333</c:v>
                </c:pt>
                <c:pt idx="920">
                  <c:v>16.9838722826087</c:v>
                </c:pt>
                <c:pt idx="921">
                  <c:v>17.2030190217391</c:v>
                </c:pt>
                <c:pt idx="922">
                  <c:v>17.3467451298701</c:v>
                </c:pt>
                <c:pt idx="923">
                  <c:v>17.3397516025641</c:v>
                </c:pt>
                <c:pt idx="924">
                  <c:v>17.4746823813291</c:v>
                </c:pt>
                <c:pt idx="925">
                  <c:v>17.980947981383</c:v>
                </c:pt>
                <c:pt idx="926">
                  <c:v>18.4167548076923</c:v>
                </c:pt>
                <c:pt idx="927">
                  <c:v>18.6366806722689</c:v>
                </c:pt>
                <c:pt idx="928">
                  <c:v>19.0859388075314</c:v>
                </c:pt>
                <c:pt idx="929">
                  <c:v>19.4504097510373</c:v>
                </c:pt>
                <c:pt idx="930">
                  <c:v>19.9342699795082</c:v>
                </c:pt>
                <c:pt idx="931">
                  <c:v>20.5729591836735</c:v>
                </c:pt>
                <c:pt idx="932">
                  <c:v>21.293012755102</c:v>
                </c:pt>
                <c:pt idx="933">
                  <c:v>22.137678173668</c:v>
                </c:pt>
                <c:pt idx="934">
                  <c:v>23.0843968001033</c:v>
                </c:pt>
                <c:pt idx="935">
                  <c:v>23.9470098547718</c:v>
                </c:pt>
                <c:pt idx="936">
                  <c:v>24.3618125</c:v>
                </c:pt>
                <c:pt idx="937">
                  <c:v>24.8842043067227</c:v>
                </c:pt>
                <c:pt idx="938">
                  <c:v>25.201875</c:v>
                </c:pt>
                <c:pt idx="939">
                  <c:v>25.1667610904812</c:v>
                </c:pt>
                <c:pt idx="940">
                  <c:v>25.3430266780462</c:v>
                </c:pt>
                <c:pt idx="941">
                  <c:v>25.3073221757322</c:v>
                </c:pt>
                <c:pt idx="942">
                  <c:v>25.485475846519</c:v>
                </c:pt>
                <c:pt idx="943">
                  <c:v>25.3430266780462</c:v>
                </c:pt>
                <c:pt idx="944">
                  <c:v>25.201875</c:v>
                </c:pt>
                <c:pt idx="945">
                  <c:v>25.1664647705696</c:v>
                </c:pt>
                <c:pt idx="946">
                  <c:v>24.813575522584</c:v>
                </c:pt>
                <c:pt idx="947">
                  <c:v>24.7747245762712</c:v>
                </c:pt>
                <c:pt idx="948">
                  <c:v>25.0589213856383</c:v>
                </c:pt>
                <c:pt idx="949">
                  <c:v>25.2375865930851</c:v>
                </c:pt>
                <c:pt idx="950">
                  <c:v>25.3086626059322</c:v>
                </c:pt>
                <c:pt idx="951">
                  <c:v>25.91382796875</c:v>
                </c:pt>
                <c:pt idx="952">
                  <c:v>26.4069925079114</c:v>
                </c:pt>
                <c:pt idx="953">
                  <c:v>26.896118697479</c:v>
                </c:pt>
                <c:pt idx="954">
                  <c:v>27.188744813278</c:v>
                </c:pt>
                <c:pt idx="955">
                  <c:v>27.587237654321</c:v>
                </c:pt>
                <c:pt idx="956">
                  <c:v>28.093893442623</c:v>
                </c:pt>
                <c:pt idx="957">
                  <c:v>28.2752743902439</c:v>
                </c:pt>
                <c:pt idx="958">
                  <c:v>28.5689271255061</c:v>
                </c:pt>
                <c:pt idx="959">
                  <c:v>28.62933</c:v>
                </c:pt>
                <c:pt idx="960">
                  <c:v>28.1454341560039</c:v>
                </c:pt>
                <c:pt idx="961">
                  <c:v>27.7841356006809</c:v>
                </c:pt>
                <c:pt idx="962">
                  <c:v>27.6439171511628</c:v>
                </c:pt>
                <c:pt idx="963">
                  <c:v>27.2857184084302</c:v>
                </c:pt>
                <c:pt idx="964">
                  <c:v>26.8236497128378</c:v>
                </c:pt>
                <c:pt idx="965">
                  <c:v>26.466833976834</c:v>
                </c:pt>
                <c:pt idx="966">
                  <c:v>25.7857022200772</c:v>
                </c:pt>
                <c:pt idx="967">
                  <c:v>25.1045704633205</c:v>
                </c:pt>
                <c:pt idx="968">
                  <c:v>24.2362859195402</c:v>
                </c:pt>
                <c:pt idx="969">
                  <c:v>23.9193688955153</c:v>
                </c:pt>
                <c:pt idx="970">
                  <c:v>23.5153540696023</c:v>
                </c:pt>
                <c:pt idx="971">
                  <c:v>23.2047452830189</c:v>
                </c:pt>
                <c:pt idx="972">
                  <c:v>23.0779750966981</c:v>
                </c:pt>
                <c:pt idx="973">
                  <c:v>23.125642963403</c:v>
                </c:pt>
                <c:pt idx="974">
                  <c:v>22.9979087452472</c:v>
                </c:pt>
                <c:pt idx="975">
                  <c:v>22.7198721590909</c:v>
                </c:pt>
                <c:pt idx="976">
                  <c:v>22.5289488636364</c:v>
                </c:pt>
                <c:pt idx="977">
                  <c:v>22.2537311320755</c:v>
                </c:pt>
                <c:pt idx="978">
                  <c:v>22.1499940098315</c:v>
                </c:pt>
                <c:pt idx="979">
                  <c:v>22.212857113764</c:v>
                </c:pt>
                <c:pt idx="980">
                  <c:v>22.2758146067416</c:v>
                </c:pt>
                <c:pt idx="981">
                  <c:v>22.4016352036517</c:v>
                </c:pt>
                <c:pt idx="982">
                  <c:v>22.5275501896067</c:v>
                </c:pt>
                <c:pt idx="983">
                  <c:v>22.6533707865169</c:v>
                </c:pt>
                <c:pt idx="984">
                  <c:v>22.8332777255639</c:v>
                </c:pt>
                <c:pt idx="985">
                  <c:v>23.0145424528302</c:v>
                </c:pt>
                <c:pt idx="986">
                  <c:v>23.0227655075188</c:v>
                </c:pt>
                <c:pt idx="987">
                  <c:v>23.2754474647556</c:v>
                </c:pt>
                <c:pt idx="988">
                  <c:v>23.4399146980337</c:v>
                </c:pt>
                <c:pt idx="989">
                  <c:v>23.6032486007463</c:v>
                </c:pt>
                <c:pt idx="990">
                  <c:v>23.7285997178172</c:v>
                </c:pt>
                <c:pt idx="991">
                  <c:v>23.765368125</c:v>
                </c:pt>
                <c:pt idx="992">
                  <c:v>23.8902532527881</c:v>
                </c:pt>
                <c:pt idx="993">
                  <c:v>23.6773482430556</c:v>
                </c:pt>
                <c:pt idx="994">
                  <c:v>23.6403893099442</c:v>
                </c:pt>
                <c:pt idx="995">
                  <c:v>23.5155041821561</c:v>
                </c:pt>
                <c:pt idx="996">
                  <c:v>23.6403893099442</c:v>
                </c:pt>
                <c:pt idx="997">
                  <c:v>23.765368125</c:v>
                </c:pt>
                <c:pt idx="998">
                  <c:v>23.8902532527881</c:v>
                </c:pt>
                <c:pt idx="999">
                  <c:v>24.1987839528918</c:v>
                </c:pt>
                <c:pt idx="1000">
                  <c:v>24.327491730948</c:v>
                </c:pt>
                <c:pt idx="1001">
                  <c:v>24.5460641263941</c:v>
                </c:pt>
                <c:pt idx="1002">
                  <c:v>24.5772619865242</c:v>
                </c:pt>
                <c:pt idx="1003">
                  <c:v>24.6085535339219</c:v>
                </c:pt>
                <c:pt idx="1004">
                  <c:v>24.7316907649254</c:v>
                </c:pt>
                <c:pt idx="1005">
                  <c:v>25.170560729944</c:v>
                </c:pt>
                <c:pt idx="1006">
                  <c:v>25.6093366581157</c:v>
                </c:pt>
                <c:pt idx="1007">
                  <c:v>26.1457654494382</c:v>
                </c:pt>
                <c:pt idx="1008">
                  <c:v>26.7435312710674</c:v>
                </c:pt>
                <c:pt idx="1009">
                  <c:v>27.3413914817416</c:v>
                </c:pt>
                <c:pt idx="1010">
                  <c:v>27.9391573033708</c:v>
                </c:pt>
                <c:pt idx="1011">
                  <c:v>28.7572271558989</c:v>
                </c:pt>
                <c:pt idx="1012">
                  <c:v>29.575202619382</c:v>
                </c:pt>
                <c:pt idx="1013">
                  <c:v>30.3932724719101</c:v>
                </c:pt>
                <c:pt idx="1014">
                  <c:v>30.9694369379664</c:v>
                </c:pt>
                <c:pt idx="1015">
                  <c:v>31.6591031739739</c:v>
                </c:pt>
                <c:pt idx="1016">
                  <c:v>32.2284200743494</c:v>
                </c:pt>
                <c:pt idx="1017">
                  <c:v>32.7905436802974</c:v>
                </c:pt>
                <c:pt idx="1018">
                  <c:v>33.3526672862454</c:v>
                </c:pt>
                <c:pt idx="1019">
                  <c:v>34.041338619403</c:v>
                </c:pt>
                <c:pt idx="1020">
                  <c:v>34.2607265834888</c:v>
                </c:pt>
                <c:pt idx="1021">
                  <c:v>34.4802085844216</c:v>
                </c:pt>
                <c:pt idx="1022">
                  <c:v>34.6995965485075</c:v>
                </c:pt>
                <c:pt idx="1023">
                  <c:v>34.2895399628253</c:v>
                </c:pt>
                <c:pt idx="1024">
                  <c:v>33.8825208333333</c:v>
                </c:pt>
                <c:pt idx="1025">
                  <c:v>33.3554227941177</c:v>
                </c:pt>
                <c:pt idx="1026">
                  <c:v>32.6826928809307</c:v>
                </c:pt>
                <c:pt idx="1027">
                  <c:v>32.3716699656593</c:v>
                </c:pt>
                <c:pt idx="1028">
                  <c:v>31.8242655109489</c:v>
                </c:pt>
                <c:pt idx="1029">
                  <c:v>31.555771725</c:v>
                </c:pt>
                <c:pt idx="1030">
                  <c:v>31.4030941840909</c:v>
                </c:pt>
                <c:pt idx="1031">
                  <c:v>31.1370991847826</c:v>
                </c:pt>
                <c:pt idx="1032">
                  <c:v>31.1066925747283</c:v>
                </c:pt>
                <c:pt idx="1033">
                  <c:v>30.9640062251805</c:v>
                </c:pt>
                <c:pt idx="1034">
                  <c:v>30.8224370503597</c:v>
                </c:pt>
                <c:pt idx="1035">
                  <c:v>30.7722120094086</c:v>
                </c:pt>
                <c:pt idx="1036">
                  <c:v>30.7222557120536</c:v>
                </c:pt>
                <c:pt idx="1037">
                  <c:v>30.6727446619217</c:v>
                </c:pt>
                <c:pt idx="1038">
                  <c:v>30.6044267689929</c:v>
                </c:pt>
                <c:pt idx="1039">
                  <c:v>30.7527883370141</c:v>
                </c:pt>
                <c:pt idx="1040">
                  <c:v>30.9012389575972</c:v>
                </c:pt>
                <c:pt idx="1041">
                  <c:v>30.6044267689929</c:v>
                </c:pt>
                <c:pt idx="1042">
                  <c:v>30.2008088886444</c:v>
                </c:pt>
                <c:pt idx="1043">
                  <c:v>29.9050418133803</c:v>
                </c:pt>
                <c:pt idx="1044">
                  <c:v>29.0203115362762</c:v>
                </c:pt>
                <c:pt idx="1045">
                  <c:v>28.3447955441434</c:v>
                </c:pt>
                <c:pt idx="1046">
                  <c:v>27.4770442708333</c:v>
                </c:pt>
                <c:pt idx="1047">
                  <c:v>26.7715419550173</c:v>
                </c:pt>
                <c:pt idx="1048">
                  <c:v>26.161115916955</c:v>
                </c:pt>
                <c:pt idx="1049">
                  <c:v>25.5506898788927</c:v>
                </c:pt>
                <c:pt idx="1050">
                  <c:v>25.3177167219828</c:v>
                </c:pt>
                <c:pt idx="1051">
                  <c:v>25.2600398810554</c:v>
                </c:pt>
                <c:pt idx="1052">
                  <c:v>25.1146712802768</c:v>
                </c:pt>
                <c:pt idx="1053">
                  <c:v>25.1437101189446</c:v>
                </c:pt>
                <c:pt idx="1054">
                  <c:v>25.0860332780172</c:v>
                </c:pt>
                <c:pt idx="1055">
                  <c:v>25.201875</c:v>
                </c:pt>
                <c:pt idx="1056">
                  <c:v>25.7522318081897</c:v>
                </c:pt>
                <c:pt idx="1057">
                  <c:v>26.4808919571799</c:v>
                </c:pt>
                <c:pt idx="1058">
                  <c:v>27.12035683391</c:v>
                </c:pt>
                <c:pt idx="1059">
                  <c:v>27.8669298297414</c:v>
                </c:pt>
                <c:pt idx="1060">
                  <c:v>28.7069343943966</c:v>
                </c:pt>
                <c:pt idx="1061">
                  <c:v>29.4454896907216</c:v>
                </c:pt>
                <c:pt idx="1062">
                  <c:v>29.4309567636986</c:v>
                </c:pt>
                <c:pt idx="1063">
                  <c:v>29.5172645547945</c:v>
                </c:pt>
                <c:pt idx="1064">
                  <c:v>29.5025362627986</c:v>
                </c:pt>
                <c:pt idx="1065">
                  <c:v>29.2879218558674</c:v>
                </c:pt>
                <c:pt idx="1066">
                  <c:v>29.1735704910714</c:v>
                </c:pt>
                <c:pt idx="1067">
                  <c:v>29.0593048469388</c:v>
                </c:pt>
                <c:pt idx="1068">
                  <c:v>29.1584833617747</c:v>
                </c:pt>
                <c:pt idx="1069">
                  <c:v>29.0593048469388</c:v>
                </c:pt>
                <c:pt idx="1070">
                  <c:v>29.0593048469388</c:v>
                </c:pt>
                <c:pt idx="1071">
                  <c:v>28.5906301716102</c:v>
                </c:pt>
                <c:pt idx="1072">
                  <c:v>28.220376184322</c:v>
                </c:pt>
                <c:pt idx="1073">
                  <c:v>27.7561190878378</c:v>
                </c:pt>
                <c:pt idx="1074">
                  <c:v>27.7844711972128</c:v>
                </c:pt>
                <c:pt idx="1075">
                  <c:v>27.8129084480574</c:v>
                </c:pt>
                <c:pt idx="1076">
                  <c:v>27.8412605574324</c:v>
                </c:pt>
                <c:pt idx="1077">
                  <c:v>27.6544064597315</c:v>
                </c:pt>
                <c:pt idx="1078">
                  <c:v>27.6544064597315</c:v>
                </c:pt>
                <c:pt idx="1079">
                  <c:v>27.6544064597315</c:v>
                </c:pt>
                <c:pt idx="1080">
                  <c:v>27.1469861577181</c:v>
                </c:pt>
                <c:pt idx="1081">
                  <c:v>26.6395658557047</c:v>
                </c:pt>
                <c:pt idx="1082">
                  <c:v>26.1321455536913</c:v>
                </c:pt>
                <c:pt idx="1083">
                  <c:v>25.9630054530201</c:v>
                </c:pt>
                <c:pt idx="1084">
                  <c:v>25.793865352349</c:v>
                </c:pt>
                <c:pt idx="1085">
                  <c:v>25.6247252516779</c:v>
                </c:pt>
                <c:pt idx="1086">
                  <c:v>25.50992591875</c:v>
                </c:pt>
                <c:pt idx="1087">
                  <c:v>25.6513786768395</c:v>
                </c:pt>
                <c:pt idx="1088">
                  <c:v>25.62190625</c:v>
                </c:pt>
                <c:pt idx="1089">
                  <c:v>26.01396341875</c:v>
                </c:pt>
                <c:pt idx="1090">
                  <c:v>26.40593658125</c:v>
                </c:pt>
                <c:pt idx="1091">
                  <c:v>26.79799375</c:v>
                </c:pt>
                <c:pt idx="1092">
                  <c:v>27.30203125</c:v>
                </c:pt>
                <c:pt idx="1093">
                  <c:v>27.7136897840532</c:v>
                </c:pt>
                <c:pt idx="1094">
                  <c:v>28.2160527408638</c:v>
                </c:pt>
                <c:pt idx="1095">
                  <c:v>28.4007606767384</c:v>
                </c:pt>
                <c:pt idx="1096">
                  <c:v>28.678982700745</c:v>
                </c:pt>
                <c:pt idx="1097">
                  <c:v>28.9571212748344</c:v>
                </c:pt>
                <c:pt idx="1098">
                  <c:v>29.0279022277228</c:v>
                </c:pt>
                <c:pt idx="1099">
                  <c:v>29.1942512376238</c:v>
                </c:pt>
                <c:pt idx="1100">
                  <c:v>29.2640193256579</c:v>
                </c:pt>
                <c:pt idx="1101">
                  <c:v>29.6509178474507</c:v>
                </c:pt>
                <c:pt idx="1102">
                  <c:v>30.0377334683388</c:v>
                </c:pt>
                <c:pt idx="1103">
                  <c:v>30.4246319901316</c:v>
                </c:pt>
                <c:pt idx="1104">
                  <c:v>30.5351388959704</c:v>
                </c:pt>
                <c:pt idx="1105">
                  <c:v>30.6457287027138</c:v>
                </c:pt>
                <c:pt idx="1106">
                  <c:v>30.6553954918033</c:v>
                </c:pt>
                <c:pt idx="1107">
                  <c:v>31.013427375</c:v>
                </c:pt>
                <c:pt idx="1108">
                  <c:v>31.3715418872951</c:v>
                </c:pt>
                <c:pt idx="1109">
                  <c:v>31.6258823529412</c:v>
                </c:pt>
                <c:pt idx="1110">
                  <c:v>31.8512296416938</c:v>
                </c:pt>
                <c:pt idx="1111">
                  <c:v>32.1795928338762</c:v>
                </c:pt>
                <c:pt idx="1112">
                  <c:v>32.5079560260586</c:v>
                </c:pt>
                <c:pt idx="1113">
                  <c:v>32.5660592532468</c:v>
                </c:pt>
                <c:pt idx="1114">
                  <c:v>32.7297077922078</c:v>
                </c:pt>
                <c:pt idx="1115">
                  <c:v>32.7869053398058</c:v>
                </c:pt>
                <c:pt idx="1116">
                  <c:v>33.2218619720874</c:v>
                </c:pt>
                <c:pt idx="1117">
                  <c:v>33.656900163835</c:v>
                </c:pt>
                <c:pt idx="1118">
                  <c:v>34.0918567961165</c:v>
                </c:pt>
                <c:pt idx="1119">
                  <c:v>34.4996541262136</c:v>
                </c:pt>
                <c:pt idx="1120">
                  <c:v>34.9074514563107</c:v>
                </c:pt>
                <c:pt idx="1121">
                  <c:v>35.2013286290323</c:v>
                </c:pt>
                <c:pt idx="1122">
                  <c:v>35.4663312721061</c:v>
                </c:pt>
                <c:pt idx="1123">
                  <c:v>35.9600676592742</c:v>
                </c:pt>
                <c:pt idx="1124">
                  <c:v>36.2226306270097</c:v>
                </c:pt>
                <c:pt idx="1125">
                  <c:v>36.438750886254</c:v>
                </c:pt>
                <c:pt idx="1126">
                  <c:v>36.5373068088942</c:v>
                </c:pt>
                <c:pt idx="1127">
                  <c:v>36.752734375</c:v>
                </c:pt>
                <c:pt idx="1128">
                  <c:v>37.1027334915865</c:v>
                </c:pt>
                <c:pt idx="1129">
                  <c:v>37.4528133834135</c:v>
                </c:pt>
                <c:pt idx="1130">
                  <c:v>37.6820367412141</c:v>
                </c:pt>
                <c:pt idx="1131">
                  <c:v>37.990060826035</c:v>
                </c:pt>
                <c:pt idx="1132">
                  <c:v>38.4181716580414</c:v>
                </c:pt>
                <c:pt idx="1133">
                  <c:v>38.6003401898734</c:v>
                </c:pt>
                <c:pt idx="1134">
                  <c:v>38.9725463627373</c:v>
                </c:pt>
                <c:pt idx="1135">
                  <c:v>39.3446727828323</c:v>
                </c:pt>
                <c:pt idx="1136">
                  <c:v>39.7168789556962</c:v>
                </c:pt>
                <c:pt idx="1137">
                  <c:v>40.1480973974763</c:v>
                </c:pt>
                <c:pt idx="1138">
                  <c:v>40.7046056782334</c:v>
                </c:pt>
                <c:pt idx="1139">
                  <c:v>41.1313620283019</c:v>
                </c:pt>
                <c:pt idx="1140">
                  <c:v>41.5276179245283</c:v>
                </c:pt>
                <c:pt idx="1141">
                  <c:v>41.661849609375</c:v>
                </c:pt>
                <c:pt idx="1142">
                  <c:v>41.9246144859813</c:v>
                </c:pt>
                <c:pt idx="1143">
                  <c:v>41.977116873065</c:v>
                </c:pt>
                <c:pt idx="1144">
                  <c:v>42.2892143962848</c:v>
                </c:pt>
                <c:pt idx="1145">
                  <c:v>42.4698263888889</c:v>
                </c:pt>
                <c:pt idx="1146">
                  <c:v>42.4684162326923</c:v>
                </c:pt>
                <c:pt idx="1147">
                  <c:v>42.3370691112385</c:v>
                </c:pt>
                <c:pt idx="1148">
                  <c:v>42.4655447247706</c:v>
                </c:pt>
                <c:pt idx="1149">
                  <c:v>42.3095052412614</c:v>
                </c:pt>
                <c:pt idx="1150">
                  <c:v>42.4116915672492</c:v>
                </c:pt>
                <c:pt idx="1151">
                  <c:v>42.5138012917933</c:v>
                </c:pt>
                <c:pt idx="1152">
                  <c:v>42.2584886797113</c:v>
                </c:pt>
                <c:pt idx="1153">
                  <c:v>42.0030994661854</c:v>
                </c:pt>
                <c:pt idx="1154">
                  <c:v>41.6212784090909</c:v>
                </c:pt>
                <c:pt idx="1155">
                  <c:v>41.1909799848943</c:v>
                </c:pt>
                <c:pt idx="1156">
                  <c:v>40.7632737198795</c:v>
                </c:pt>
                <c:pt idx="1157">
                  <c:v>40.3381362612613</c:v>
                </c:pt>
                <c:pt idx="1158">
                  <c:v>40.1419086826347</c:v>
                </c:pt>
                <c:pt idx="1159">
                  <c:v>39.9468526119403</c:v>
                </c:pt>
                <c:pt idx="1160">
                  <c:v>39.7529575892857</c:v>
                </c:pt>
                <c:pt idx="1161">
                  <c:v>39.7097793026706</c:v>
                </c:pt>
                <c:pt idx="1162">
                  <c:v>39.6668565088757</c:v>
                </c:pt>
                <c:pt idx="1163">
                  <c:v>39.6241869469027</c:v>
                </c:pt>
                <c:pt idx="1164">
                  <c:v>39.6627995619501</c:v>
                </c:pt>
                <c:pt idx="1165">
                  <c:v>39.8169728782895</c:v>
                </c:pt>
                <c:pt idx="1166">
                  <c:v>39.9703206997085</c:v>
                </c:pt>
                <c:pt idx="1167">
                  <c:v>40.1715689662064</c:v>
                </c:pt>
                <c:pt idx="1168">
                  <c:v>40.371723625</c:v>
                </c:pt>
                <c:pt idx="1169">
                  <c:v>40.4537301873199</c:v>
                </c:pt>
                <c:pt idx="1170">
                  <c:v>40.4385386819484</c:v>
                </c:pt>
                <c:pt idx="1171">
                  <c:v>40.5390160714286</c:v>
                </c:pt>
                <c:pt idx="1172">
                  <c:v>40.6389209401709</c:v>
                </c:pt>
                <c:pt idx="1173">
                  <c:v>40.6466263438385</c:v>
                </c:pt>
                <c:pt idx="1174">
                  <c:v>40.7691586175848</c:v>
                </c:pt>
                <c:pt idx="1175">
                  <c:v>40.8909295774648</c:v>
                </c:pt>
                <c:pt idx="1176">
                  <c:v>40.9176509831461</c:v>
                </c:pt>
                <c:pt idx="1177">
                  <c:v>40.8298533519553</c:v>
                </c:pt>
                <c:pt idx="1178">
                  <c:v>40.63016966759</c:v>
                </c:pt>
                <c:pt idx="1179">
                  <c:v>40.4526195609504</c:v>
                </c:pt>
                <c:pt idx="1180">
                  <c:v>40.3875971136676</c:v>
                </c:pt>
                <c:pt idx="1181">
                  <c:v>40.2128278688525</c:v>
                </c:pt>
                <c:pt idx="1182">
                  <c:v>40.1084416457201</c:v>
                </c:pt>
                <c:pt idx="1183">
                  <c:v>40.0051158091216</c:v>
                </c:pt>
                <c:pt idx="1184">
                  <c:v>40.0105239218329</c:v>
                </c:pt>
                <c:pt idx="1185">
                  <c:v>39.5482281484585</c:v>
                </c:pt>
                <c:pt idx="1186">
                  <c:v>39.090930735</c:v>
                </c:pt>
                <c:pt idx="1187">
                  <c:v>38.6384184350133</c:v>
                </c:pt>
                <c:pt idx="1188">
                  <c:v>38.2028422619048</c:v>
                </c:pt>
                <c:pt idx="1189">
                  <c:v>37.6701710526316</c:v>
                </c:pt>
                <c:pt idx="1190">
                  <c:v>37.143077552356</c:v>
                </c:pt>
                <c:pt idx="1191">
                  <c:v>36.6136112970779</c:v>
                </c:pt>
                <c:pt idx="1192">
                  <c:v>36.2794048591321</c:v>
                </c:pt>
                <c:pt idx="1193">
                  <c:v>35.8542139175258</c:v>
                </c:pt>
                <c:pt idx="1194">
                  <c:v>35.3257266682692</c:v>
                </c:pt>
                <c:pt idx="1195">
                  <c:v>34.9810425625</c:v>
                </c:pt>
                <c:pt idx="1196">
                  <c:v>34.4597066326531</c:v>
                </c:pt>
                <c:pt idx="1197">
                  <c:v>33.7943711278553</c:v>
                </c:pt>
                <c:pt idx="1198">
                  <c:v>33.1358198248106</c:v>
                </c:pt>
                <c:pt idx="1199">
                  <c:v>32.4838238065327</c:v>
                </c:pt>
                <c:pt idx="1200">
                  <c:v>32.6737876884422</c:v>
                </c:pt>
                <c:pt idx="1201">
                  <c:v>32.7813862781955</c:v>
                </c:pt>
                <c:pt idx="1202">
                  <c:v>32.888446875</c:v>
                </c:pt>
                <c:pt idx="1203">
                  <c:v>33.0159017440773</c:v>
                </c:pt>
                <c:pt idx="1204">
                  <c:v>33.0605450387717</c:v>
                </c:pt>
                <c:pt idx="1205">
                  <c:v>33.0231465517241</c:v>
                </c:pt>
                <c:pt idx="1206">
                  <c:v>33.1690731587838</c:v>
                </c:pt>
                <c:pt idx="1207">
                  <c:v>33.3142226700368</c:v>
                </c:pt>
                <c:pt idx="1208">
                  <c:v>33.5407306985294</c:v>
                </c:pt>
                <c:pt idx="1209">
                  <c:v>34.0132885085575</c:v>
                </c:pt>
                <c:pt idx="1210">
                  <c:v>34.56785299511</c:v>
                </c:pt>
                <c:pt idx="1211">
                  <c:v>34.9515054744526</c:v>
                </c:pt>
                <c:pt idx="1212">
                  <c:v>35.1763601596715</c:v>
                </c:pt>
                <c:pt idx="1213">
                  <c:v>35.2297193689467</c:v>
                </c:pt>
                <c:pt idx="1214">
                  <c:v>35.3678487318841</c:v>
                </c:pt>
                <c:pt idx="1215">
                  <c:v>35.6064842756024</c:v>
                </c:pt>
                <c:pt idx="1216">
                  <c:v>35.8440331144832</c:v>
                </c:pt>
                <c:pt idx="1217">
                  <c:v>36.0803821942446</c:v>
                </c:pt>
                <c:pt idx="1218">
                  <c:v>36.2490176625895</c:v>
                </c:pt>
                <c:pt idx="1219">
                  <c:v>36.5026957723214</c:v>
                </c:pt>
                <c:pt idx="1220">
                  <c:v>36.7552286223278</c:v>
                </c:pt>
                <c:pt idx="1221">
                  <c:v>37.1374949157801</c:v>
                </c:pt>
                <c:pt idx="1222">
                  <c:v>37.6047043646816</c:v>
                </c:pt>
                <c:pt idx="1223">
                  <c:v>38.069655882353</c:v>
                </c:pt>
                <c:pt idx="1224">
                  <c:v>38.7296617385563</c:v>
                </c:pt>
                <c:pt idx="1225">
                  <c:v>39.2028970847902</c:v>
                </c:pt>
                <c:pt idx="1226">
                  <c:v>39.5780023094688</c:v>
                </c:pt>
                <c:pt idx="1227">
                  <c:v>40.1341593448968</c:v>
                </c:pt>
                <c:pt idx="1228">
                  <c:v>40.6827725526765</c:v>
                </c:pt>
                <c:pt idx="1229">
                  <c:v>41.2238815045249</c:v>
                </c:pt>
                <c:pt idx="1230">
                  <c:v>42.0031060369639</c:v>
                </c:pt>
                <c:pt idx="1231">
                  <c:v>42.11490360449</c:v>
                </c:pt>
                <c:pt idx="1232">
                  <c:v>42.8766413163717</c:v>
                </c:pt>
                <c:pt idx="1233">
                  <c:v>43.3664027425987</c:v>
                </c:pt>
                <c:pt idx="1234">
                  <c:v>43.9431203145425</c:v>
                </c:pt>
                <c:pt idx="1235">
                  <c:v>44.5124025974026</c:v>
                </c:pt>
                <c:pt idx="1236">
                  <c:v>44.4908817609979</c:v>
                </c:pt>
                <c:pt idx="1237">
                  <c:v>44.281242795286</c:v>
                </c:pt>
                <c:pt idx="1238">
                  <c:v>44.0769194560669</c:v>
                </c:pt>
                <c:pt idx="1239">
                  <c:v>44.5583326054688</c:v>
                </c:pt>
                <c:pt idx="1240">
                  <c:v>44.6650341550926</c:v>
                </c:pt>
                <c:pt idx="1241">
                  <c:v>44.9519158163265</c:v>
                </c:pt>
                <c:pt idx="1242">
                  <c:v>45.2171122963057</c:v>
                </c:pt>
                <c:pt idx="1243">
                  <c:v>45.29618680125</c:v>
                </c:pt>
                <c:pt idx="1244">
                  <c:v>45.373336215415</c:v>
                </c:pt>
                <c:pt idx="1245">
                  <c:v>44.5677158035714</c:v>
                </c:pt>
                <c:pt idx="1246">
                  <c:v>43.8626645133495</c:v>
                </c:pt>
                <c:pt idx="1247">
                  <c:v>43.1685296242775</c:v>
                </c:pt>
                <c:pt idx="1248">
                  <c:v>42.2933416014875</c:v>
                </c:pt>
                <c:pt idx="1249">
                  <c:v>41.2670862392857</c:v>
                </c:pt>
                <c:pt idx="1250">
                  <c:v>40.4090785104364</c:v>
                </c:pt>
                <c:pt idx="1251">
                  <c:v>39.4781893206522</c:v>
                </c:pt>
                <c:pt idx="1252">
                  <c:v>38.4817945946898</c:v>
                </c:pt>
                <c:pt idx="1253">
                  <c:v>37.4266651119403</c:v>
                </c:pt>
                <c:pt idx="1254">
                  <c:v>36.7023461243081</c:v>
                </c:pt>
                <c:pt idx="1255">
                  <c:v>36.3253699827348</c:v>
                </c:pt>
                <c:pt idx="1256">
                  <c:v>35.8180494505495</c:v>
                </c:pt>
                <c:pt idx="1257">
                  <c:v>35.9283714036885</c:v>
                </c:pt>
                <c:pt idx="1258">
                  <c:v>35.9722813731917</c:v>
                </c:pt>
                <c:pt idx="1259">
                  <c:v>36.1453918918919</c:v>
                </c:pt>
                <c:pt idx="1260">
                  <c:v>37.1379997290917</c:v>
                </c:pt>
                <c:pt idx="1261">
                  <c:v>38.0587605745968</c:v>
                </c:pt>
                <c:pt idx="1262">
                  <c:v>39.0426185152057</c:v>
                </c:pt>
                <c:pt idx="1263">
                  <c:v>39.786932309492</c:v>
                </c:pt>
                <c:pt idx="1264">
                  <c:v>40.3824585829646</c:v>
                </c:pt>
                <c:pt idx="1265">
                  <c:v>41.0417858714789</c:v>
                </c:pt>
                <c:pt idx="1266">
                  <c:v>41.2675186077058</c:v>
                </c:pt>
                <c:pt idx="1267">
                  <c:v>41.4908917682927</c:v>
                </c:pt>
                <c:pt idx="1268">
                  <c:v>41.7843587239583</c:v>
                </c:pt>
                <c:pt idx="1269">
                  <c:v>42.0901781088083</c:v>
                </c:pt>
                <c:pt idx="1270">
                  <c:v>42.5390269396552</c:v>
                </c:pt>
                <c:pt idx="1271">
                  <c:v>42.9124710051546</c:v>
                </c:pt>
                <c:pt idx="1272">
                  <c:v>42.9365421378205</c:v>
                </c:pt>
                <c:pt idx="1273">
                  <c:v>42.742124143401</c:v>
                </c:pt>
                <c:pt idx="1274">
                  <c:v>42.6949411764706</c:v>
                </c:pt>
                <c:pt idx="1275">
                  <c:v>42.81504540625</c:v>
                </c:pt>
                <c:pt idx="1276">
                  <c:v>43.0759809390547</c:v>
                </c:pt>
                <c:pt idx="1277">
                  <c:v>43.2625267710049</c:v>
                </c:pt>
                <c:pt idx="1278">
                  <c:v>43.4492719364754</c:v>
                </c:pt>
                <c:pt idx="1279">
                  <c:v>43.7050751531863</c:v>
                </c:pt>
                <c:pt idx="1280">
                  <c:v>43.9596223534202</c:v>
                </c:pt>
                <c:pt idx="1281">
                  <c:v>44.0623691152597</c:v>
                </c:pt>
                <c:pt idx="1282">
                  <c:v>44.0931027867528</c:v>
                </c:pt>
                <c:pt idx="1283">
                  <c:v>44.1945923913044</c:v>
                </c:pt>
                <c:pt idx="1284">
                  <c:v>43.95207</c:v>
                </c:pt>
                <c:pt idx="1285">
                  <c:v>43.712632154213</c:v>
                </c:pt>
                <c:pt idx="1286">
                  <c:v>43.4076458990536</c:v>
                </c:pt>
                <c:pt idx="1287">
                  <c:v>43.4754035504695</c:v>
                </c:pt>
                <c:pt idx="1288">
                  <c:v>43.4749926453488</c:v>
                </c:pt>
                <c:pt idx="1289">
                  <c:v>43.4075239647239</c:v>
                </c:pt>
                <c:pt idx="1290">
                  <c:v>43.5117851883562</c:v>
                </c:pt>
                <c:pt idx="1291">
                  <c:v>43.7470183806818</c:v>
                </c:pt>
                <c:pt idx="1292">
                  <c:v>43.8474727443609</c:v>
                </c:pt>
                <c:pt idx="1293">
                  <c:v>44.4067553930701</c:v>
                </c:pt>
                <c:pt idx="1294">
                  <c:v>45.156599972181</c:v>
                </c:pt>
                <c:pt idx="1295">
                  <c:v>45.8994266986706</c:v>
                </c:pt>
                <c:pt idx="1296">
                  <c:v>46.6891485999268</c:v>
                </c:pt>
                <c:pt idx="1297">
                  <c:v>47.3281000452243</c:v>
                </c:pt>
                <c:pt idx="1298">
                  <c:v>48.0207646848138</c:v>
                </c:pt>
                <c:pt idx="1299">
                  <c:v>48.2858643856232</c:v>
                </c:pt>
                <c:pt idx="1300">
                  <c:v>48.4767758653846</c:v>
                </c:pt>
                <c:pt idx="1301">
                  <c:v>48.7305964730291</c:v>
                </c:pt>
                <c:pt idx="1302">
                  <c:v>48.9443856104651</c:v>
                </c:pt>
                <c:pt idx="1303">
                  <c:v>49.2198082571138</c:v>
                </c:pt>
                <c:pt idx="1304">
                  <c:v>49.4240524463807</c:v>
                </c:pt>
                <c:pt idx="1305">
                  <c:v>49.286757322141</c:v>
                </c:pt>
                <c:pt idx="1306">
                  <c:v>49.0865452816206</c:v>
                </c:pt>
                <c:pt idx="1307">
                  <c:v>48.8265792046936</c:v>
                </c:pt>
                <c:pt idx="1308">
                  <c:v>48.6004230318123</c:v>
                </c:pt>
                <c:pt idx="1309">
                  <c:v>48.380892276616</c:v>
                </c:pt>
                <c:pt idx="1310">
                  <c:v>48.106949906367</c:v>
                </c:pt>
                <c:pt idx="1311">
                  <c:v>47.2093345601852</c:v>
                </c:pt>
                <c:pt idx="1312">
                  <c:v>46.388395025978</c:v>
                </c:pt>
                <c:pt idx="1313">
                  <c:v>45.5279337968561</c:v>
                </c:pt>
                <c:pt idx="1314">
                  <c:v>45.2231952841596</c:v>
                </c:pt>
                <c:pt idx="1315">
                  <c:v>44.5949144657863</c:v>
                </c:pt>
                <c:pt idx="1316">
                  <c:v>43.9232678571429</c:v>
                </c:pt>
                <c:pt idx="1317">
                  <c:v>43.6872125589623</c:v>
                </c:pt>
                <c:pt idx="1318">
                  <c:v>43.5063947368421</c:v>
                </c:pt>
                <c:pt idx="1319">
                  <c:v>43.278306778679</c:v>
                </c:pt>
                <c:pt idx="1320">
                  <c:v>42.698349137931</c:v>
                </c:pt>
                <c:pt idx="1321">
                  <c:v>42.0317960750853</c:v>
                </c:pt>
                <c:pt idx="1322">
                  <c:v>41.5190211864407</c:v>
                </c:pt>
                <c:pt idx="1323">
                  <c:v>41.6447549031987</c:v>
                </c:pt>
                <c:pt idx="1324">
                  <c:v>41.722574060412</c:v>
                </c:pt>
                <c:pt idx="1325">
                  <c:v>41.7527752483444</c:v>
                </c:pt>
                <c:pt idx="1326">
                  <c:v>41.5354963223253</c:v>
                </c:pt>
                <c:pt idx="1327">
                  <c:v>41.456947853467</c:v>
                </c:pt>
                <c:pt idx="1328">
                  <c:v>41.2910548551502</c:v>
                </c:pt>
                <c:pt idx="1329">
                  <c:v>41.283585385439</c:v>
                </c:pt>
                <c:pt idx="1330">
                  <c:v>41.2320964514408</c:v>
                </c:pt>
                <c:pt idx="1331">
                  <c:v>41.1809361702128</c:v>
                </c:pt>
                <c:pt idx="1332">
                  <c:v>40.5600526312301</c:v>
                </c:pt>
                <c:pt idx="1333">
                  <c:v>39.9428406382135</c:v>
                </c:pt>
                <c:pt idx="1334">
                  <c:v>39.4962718253968</c:v>
                </c:pt>
                <c:pt idx="1335">
                  <c:v>38.7633518242887</c:v>
                </c:pt>
                <c:pt idx="1336">
                  <c:v>37.8378004893006</c:v>
                </c:pt>
                <c:pt idx="1337">
                  <c:v>36.8155225515464</c:v>
                </c:pt>
                <c:pt idx="1338">
                  <c:v>36.1012335961539</c:v>
                </c:pt>
                <c:pt idx="1339">
                  <c:v>35.5026577469294</c:v>
                </c:pt>
                <c:pt idx="1340">
                  <c:v>34.9067849846783</c:v>
                </c:pt>
                <c:pt idx="1341">
                  <c:v>34.0130356351833</c:v>
                </c:pt>
                <c:pt idx="1342">
                  <c:v>33.2939913329082</c:v>
                </c:pt>
                <c:pt idx="1343">
                  <c:v>32.638493852459</c:v>
                </c:pt>
                <c:pt idx="1344">
                  <c:v>32.3828632476994</c:v>
                </c:pt>
                <c:pt idx="1345">
                  <c:v>32.1608360508172</c:v>
                </c:pt>
                <c:pt idx="1346">
                  <c:v>31.9721437691522</c:v>
                </c:pt>
                <c:pt idx="1347">
                  <c:v>31.8900845651623</c:v>
                </c:pt>
                <c:pt idx="1348">
                  <c:v>31.8409939453125</c:v>
                </c:pt>
                <c:pt idx="1349">
                  <c:v>31.8886036432161</c:v>
                </c:pt>
                <c:pt idx="1350">
                  <c:v>32.3580470533033</c:v>
                </c:pt>
                <c:pt idx="1351">
                  <c:v>32.856252863024</c:v>
                </c:pt>
                <c:pt idx="1352">
                  <c:v>33.2854952830189</c:v>
                </c:pt>
                <c:pt idx="1353">
                  <c:v>33.7937181868812</c:v>
                </c:pt>
                <c:pt idx="1354">
                  <c:v>34.3330721405632</c:v>
                </c:pt>
                <c:pt idx="1355">
                  <c:v>34.9044724827246</c:v>
                </c:pt>
                <c:pt idx="1356">
                  <c:v>35.7129612365064</c:v>
                </c:pt>
                <c:pt idx="1357">
                  <c:v>36.5476409912109</c:v>
                </c:pt>
                <c:pt idx="1358">
                  <c:v>37.483490497076</c:v>
                </c:pt>
                <c:pt idx="1359">
                  <c:v>38.0675421859845</c:v>
                </c:pt>
                <c:pt idx="1360">
                  <c:v>38.7209504412476</c:v>
                </c:pt>
                <c:pt idx="1361">
                  <c:v>39.3703351012536</c:v>
                </c:pt>
                <c:pt idx="1362">
                  <c:v>39.5095677233429</c:v>
                </c:pt>
                <c:pt idx="1363">
                  <c:v>39.6477344497608</c:v>
                </c:pt>
                <c:pt idx="1364">
                  <c:v>39.7469571428571</c:v>
                </c:pt>
                <c:pt idx="1365">
                  <c:v>39.6976201388889</c:v>
                </c:pt>
                <c:pt idx="1366">
                  <c:v>39.7612829950143</c:v>
                </c:pt>
                <c:pt idx="1367">
                  <c:v>39.8251851851852</c:v>
                </c:pt>
                <c:pt idx="1368">
                  <c:v>39.5506998874408</c:v>
                </c:pt>
                <c:pt idx="1369">
                  <c:v>39.1658535318396</c:v>
                </c:pt>
                <c:pt idx="1370">
                  <c:v>38.8213093280075</c:v>
                </c:pt>
                <c:pt idx="1371">
                  <c:v>38.026776777362</c:v>
                </c:pt>
                <c:pt idx="1372">
                  <c:v>37.2743482059646</c:v>
                </c:pt>
                <c:pt idx="1373">
                  <c:v>36.5614562035316</c:v>
                </c:pt>
                <c:pt idx="1374">
                  <c:v>36.1974203327922</c:v>
                </c:pt>
                <c:pt idx="1375">
                  <c:v>35.83496609375</c:v>
                </c:pt>
                <c:pt idx="1376">
                  <c:v>35.4408639196676</c:v>
                </c:pt>
                <c:pt idx="1377">
                  <c:v>34.8312169905704</c:v>
                </c:pt>
                <c:pt idx="1378">
                  <c:v>34.2576716800459</c:v>
                </c:pt>
                <c:pt idx="1379">
                  <c:v>33.6870442589204</c:v>
                </c:pt>
                <c:pt idx="1380">
                  <c:v>33.5258519616788</c:v>
                </c:pt>
                <c:pt idx="1381">
                  <c:v>33.5486991079598</c:v>
                </c:pt>
                <c:pt idx="1382">
                  <c:v>33.6333846507353</c:v>
                </c:pt>
                <c:pt idx="1383">
                  <c:v>33.8422194924033</c:v>
                </c:pt>
                <c:pt idx="1384">
                  <c:v>33.8957118973829</c:v>
                </c:pt>
                <c:pt idx="1385">
                  <c:v>33.855669520548</c:v>
                </c:pt>
                <c:pt idx="1386">
                  <c:v>33.963151489726</c:v>
                </c:pt>
                <c:pt idx="1387">
                  <c:v>34.0082877108022</c:v>
                </c:pt>
                <c:pt idx="1388">
                  <c:v>33.9607843693285</c:v>
                </c:pt>
                <c:pt idx="1389">
                  <c:v>33.6482731244334</c:v>
                </c:pt>
                <c:pt idx="1390">
                  <c:v>33.3360997452446</c:v>
                </c:pt>
                <c:pt idx="1391">
                  <c:v>33.0247194570136</c:v>
                </c:pt>
                <c:pt idx="1392">
                  <c:v>33.2852857520234</c:v>
                </c:pt>
                <c:pt idx="1393">
                  <c:v>33.6325344926075</c:v>
                </c:pt>
                <c:pt idx="1394">
                  <c:v>33.9472178858162</c:v>
                </c:pt>
                <c:pt idx="1395">
                  <c:v>33.2595428072316</c:v>
                </c:pt>
                <c:pt idx="1396">
                  <c:v>32.6369851956233</c:v>
                </c:pt>
                <c:pt idx="1397">
                  <c:v>32.0185936123348</c:v>
                </c:pt>
                <c:pt idx="1398">
                  <c:v>32.9971825571178</c:v>
                </c:pt>
                <c:pt idx="1399">
                  <c:v>33.8815417395105</c:v>
                </c:pt>
                <c:pt idx="1400">
                  <c:v>34.756672826087</c:v>
                </c:pt>
                <c:pt idx="1401">
                  <c:v>35.8611970999566</c:v>
                </c:pt>
                <c:pt idx="1402">
                  <c:v>37.0238256011698</c:v>
                </c:pt>
                <c:pt idx="1403">
                  <c:v>38.21774805026</c:v>
                </c:pt>
                <c:pt idx="1404">
                  <c:v>38.909995997191</c:v>
                </c:pt>
                <c:pt idx="1405">
                  <c:v>39.5988806088362</c:v>
                </c:pt>
                <c:pt idx="1406">
                  <c:v>40.2148374463519</c:v>
                </c:pt>
                <c:pt idx="1407">
                  <c:v>42.2184134340308</c:v>
                </c:pt>
                <c:pt idx="1408">
                  <c:v>44.276584356383</c:v>
                </c:pt>
                <c:pt idx="1409">
                  <c:v>46.281748411017</c:v>
                </c:pt>
                <c:pt idx="1410">
                  <c:v>46.837844193038</c:v>
                </c:pt>
                <c:pt idx="1411">
                  <c:v>47.3894786817227</c:v>
                </c:pt>
                <c:pt idx="1412">
                  <c:v>47.8162453046745</c:v>
                </c:pt>
                <c:pt idx="1413">
                  <c:v>48.3769070247504</c:v>
                </c:pt>
                <c:pt idx="1414">
                  <c:v>49.0560886377806</c:v>
                </c:pt>
                <c:pt idx="1415">
                  <c:v>49.6717453319502</c:v>
                </c:pt>
                <c:pt idx="1416">
                  <c:v>50.2788852188274</c:v>
                </c:pt>
                <c:pt idx="1417">
                  <c:v>50.9011554276316</c:v>
                </c:pt>
                <c:pt idx="1418">
                  <c:v>51.4340801308259</c:v>
                </c:pt>
                <c:pt idx="1419">
                  <c:v>51.2773194608042</c:v>
                </c:pt>
                <c:pt idx="1420">
                  <c:v>51.1636740660339</c:v>
                </c:pt>
                <c:pt idx="1421">
                  <c:v>51.216058622079</c:v>
                </c:pt>
                <c:pt idx="1422">
                  <c:v>50.059351386656</c:v>
                </c:pt>
                <c:pt idx="1423">
                  <c:v>48.9474618780096</c:v>
                </c:pt>
                <c:pt idx="1424">
                  <c:v>47.7625935</c:v>
                </c:pt>
                <c:pt idx="1425">
                  <c:v>47.0061118680335</c:v>
                </c:pt>
                <c:pt idx="1426">
                  <c:v>46.3668460037728</c:v>
                </c:pt>
                <c:pt idx="1427">
                  <c:v>45.7071277755749</c:v>
                </c:pt>
                <c:pt idx="1428">
                  <c:v>44.4890242346939</c:v>
                </c:pt>
                <c:pt idx="1429">
                  <c:v>43.473234375</c:v>
                </c:pt>
                <c:pt idx="1430">
                  <c:v>42.4339262820513</c:v>
                </c:pt>
                <c:pt idx="1431">
                  <c:v>42.100817295384</c:v>
                </c:pt>
                <c:pt idx="1432">
                  <c:v>41.7366067192338</c:v>
                </c:pt>
                <c:pt idx="1433">
                  <c:v>41.2464867205543</c:v>
                </c:pt>
                <c:pt idx="1434">
                  <c:v>41.3975584739264</c:v>
                </c:pt>
                <c:pt idx="1435">
                  <c:v>41.3264789133739</c:v>
                </c:pt>
                <c:pt idx="1436">
                  <c:v>41.2877741145441</c:v>
                </c:pt>
                <c:pt idx="1437">
                  <c:v>40.7887155477528</c:v>
                </c:pt>
                <c:pt idx="1438">
                  <c:v>40.44599569787</c:v>
                </c:pt>
                <c:pt idx="1439">
                  <c:v>40.1949187219731</c:v>
                </c:pt>
                <c:pt idx="1440">
                  <c:v>39.6626210020431</c:v>
                </c:pt>
                <c:pt idx="1441">
                  <c:v>39.3109988918769</c:v>
                </c:pt>
                <c:pt idx="1442">
                  <c:v>39.0909083333333</c:v>
                </c:pt>
                <c:pt idx="1443">
                  <c:v>37.9580873659394</c:v>
                </c:pt>
                <c:pt idx="1444">
                  <c:v>36.9045775304204</c:v>
                </c:pt>
                <c:pt idx="1445">
                  <c:v>35.9682642463235</c:v>
                </c:pt>
                <c:pt idx="1446">
                  <c:v>34.8607433920705</c:v>
                </c:pt>
                <c:pt idx="1447">
                  <c:v>33.8177429538799</c:v>
                </c:pt>
                <c:pt idx="1448">
                  <c:v>32.733047558309</c:v>
                </c:pt>
                <c:pt idx="1449">
                  <c:v>31.5542515420306</c:v>
                </c:pt>
                <c:pt idx="1450">
                  <c:v>30.334973879717</c:v>
                </c:pt>
                <c:pt idx="1451">
                  <c:v>29.18592775562</c:v>
                </c:pt>
                <c:pt idx="1452">
                  <c:v>29.2836298017741</c:v>
                </c:pt>
                <c:pt idx="1453">
                  <c:v>29.3172720914502</c:v>
                </c:pt>
                <c:pt idx="1454">
                  <c:v>29.2906214106246</c:v>
                </c:pt>
                <c:pt idx="1455">
                  <c:v>29.7784993682796</c:v>
                </c:pt>
                <c:pt idx="1456">
                  <c:v>30.2471207990337</c:v>
                </c:pt>
                <c:pt idx="1457">
                  <c:v>30.6484999108417</c:v>
                </c:pt>
                <c:pt idx="1458">
                  <c:v>31.1749884341637</c:v>
                </c:pt>
                <c:pt idx="1459">
                  <c:v>31.6767357168204</c:v>
                </c:pt>
                <c:pt idx="1460">
                  <c:v>32.1756422505308</c:v>
                </c:pt>
                <c:pt idx="1461">
                  <c:v>32.6842370416079</c:v>
                </c:pt>
                <c:pt idx="1462">
                  <c:v>33.2593758802817</c:v>
                </c:pt>
                <c:pt idx="1463">
                  <c:v>33.9044252114165</c:v>
                </c:pt>
                <c:pt idx="1464">
                  <c:v>34.1798220546985</c:v>
                </c:pt>
                <c:pt idx="1465">
                  <c:v>34.5006800314465</c:v>
                </c:pt>
                <c:pt idx="1466">
                  <c:v>34.8193036211699</c:v>
                </c:pt>
                <c:pt idx="1467">
                  <c:v>34.4250611979167</c:v>
                </c:pt>
                <c:pt idx="1468">
                  <c:v>34.080205443828</c:v>
                </c:pt>
                <c:pt idx="1469">
                  <c:v>33.7363049688366</c:v>
                </c:pt>
                <c:pt idx="1470">
                  <c:v>34.3646065616344</c:v>
                </c:pt>
                <c:pt idx="1471">
                  <c:v>34.8962426622928</c:v>
                </c:pt>
                <c:pt idx="1472">
                  <c:v>35.449363800827</c:v>
                </c:pt>
                <c:pt idx="1473">
                  <c:v>36.1509394303363</c:v>
                </c:pt>
                <c:pt idx="1474">
                  <c:v>36.9731211419753</c:v>
                </c:pt>
                <c:pt idx="1475">
                  <c:v>37.837382973251</c:v>
                </c:pt>
                <c:pt idx="1476">
                  <c:v>38.1935967040014</c:v>
                </c:pt>
                <c:pt idx="1477">
                  <c:v>38.5385973031697</c:v>
                </c:pt>
                <c:pt idx="1478">
                  <c:v>38.8814253566576</c:v>
                </c:pt>
                <c:pt idx="1479">
                  <c:v>40.2477705223881</c:v>
                </c:pt>
                <c:pt idx="1480">
                  <c:v>41.6386233050848</c:v>
                </c:pt>
                <c:pt idx="1481">
                  <c:v>42.9113006756757</c:v>
                </c:pt>
                <c:pt idx="1482">
                  <c:v>44.0013868766846</c:v>
                </c:pt>
                <c:pt idx="1483">
                  <c:v>45.0250947986577</c:v>
                </c:pt>
                <c:pt idx="1484">
                  <c:v>46.1022251506024</c:v>
                </c:pt>
                <c:pt idx="1485">
                  <c:v>47.9088486622074</c:v>
                </c:pt>
                <c:pt idx="1486">
                  <c:v>49.6798484468938</c:v>
                </c:pt>
                <c:pt idx="1487">
                  <c:v>51.5148547094188</c:v>
                </c:pt>
                <c:pt idx="1488">
                  <c:v>52.3991080339321</c:v>
                </c:pt>
                <c:pt idx="1489">
                  <c:v>53.2763295228628</c:v>
                </c:pt>
                <c:pt idx="1490">
                  <c:v>54.1823666611625</c:v>
                </c:pt>
                <c:pt idx="1491">
                  <c:v>55.0437818507242</c:v>
                </c:pt>
                <c:pt idx="1492">
                  <c:v>55.9728345064061</c:v>
                </c:pt>
                <c:pt idx="1493">
                  <c:v>56.8983971311476</c:v>
                </c:pt>
                <c:pt idx="1494">
                  <c:v>57.3115426229508</c:v>
                </c:pt>
                <c:pt idx="1495">
                  <c:v>57.5736751962067</c:v>
                </c:pt>
                <c:pt idx="1496">
                  <c:v>57.8721907637076</c:v>
                </c:pt>
                <c:pt idx="1497">
                  <c:v>57.017069612069</c:v>
                </c:pt>
                <c:pt idx="1498">
                  <c:v>56.3870623413086</c:v>
                </c:pt>
                <c:pt idx="1499">
                  <c:v>55.7560700325733</c:v>
                </c:pt>
                <c:pt idx="1500">
                  <c:v>55.4746479962759</c:v>
                </c:pt>
                <c:pt idx="1501">
                  <c:v>55.3388595827954</c:v>
                </c:pt>
                <c:pt idx="1502">
                  <c:v>55.0977408477842</c:v>
                </c:pt>
                <c:pt idx="1503">
                  <c:v>55.3538303742802</c:v>
                </c:pt>
                <c:pt idx="1504">
                  <c:v>55.7144899425287</c:v>
                </c:pt>
                <c:pt idx="1505">
                  <c:v>56.1453386247607</c:v>
                </c:pt>
                <c:pt idx="1506">
                  <c:v>56.6212291361465</c:v>
                </c:pt>
                <c:pt idx="1507">
                  <c:v>57.0954646416084</c:v>
                </c:pt>
                <c:pt idx="1508">
                  <c:v>57.4947718631179</c:v>
                </c:pt>
                <c:pt idx="1509">
                  <c:v>58.7619207991156</c:v>
                </c:pt>
                <c:pt idx="1510">
                  <c:v>60.0967788461539</c:v>
                </c:pt>
                <c:pt idx="1511">
                  <c:v>61.5427880674653</c:v>
                </c:pt>
                <c:pt idx="1512">
                  <c:v>62.1466198892206</c:v>
                </c:pt>
                <c:pt idx="1513">
                  <c:v>62.7468262100564</c:v>
                </c:pt>
                <c:pt idx="1514">
                  <c:v>63.382715625</c:v>
                </c:pt>
                <c:pt idx="1515">
                  <c:v>63.4660926147004</c:v>
                </c:pt>
                <c:pt idx="1516">
                  <c:v>63.6684995354466</c:v>
                </c:pt>
                <c:pt idx="1517">
                  <c:v>63.7514679507174</c:v>
                </c:pt>
                <c:pt idx="1518">
                  <c:v>63.7191331775701</c:v>
                </c:pt>
                <c:pt idx="1519">
                  <c:v>63.6472726212687</c:v>
                </c:pt>
                <c:pt idx="1520">
                  <c:v>63.5362406947891</c:v>
                </c:pt>
                <c:pt idx="1521">
                  <c:v>62.9006673847463</c:v>
                </c:pt>
                <c:pt idx="1522">
                  <c:v>62.4611696633127</c:v>
                </c:pt>
                <c:pt idx="1523">
                  <c:v>62.0594218846869</c:v>
                </c:pt>
                <c:pt idx="1524">
                  <c:v>61.8506412438119</c:v>
                </c:pt>
                <c:pt idx="1525">
                  <c:v>61.6426343421865</c:v>
                </c:pt>
                <c:pt idx="1526">
                  <c:v>61.4353968865598</c:v>
                </c:pt>
                <c:pt idx="1527">
                  <c:v>61.0273096153846</c:v>
                </c:pt>
                <c:pt idx="1528">
                  <c:v>60.6207263513513</c:v>
                </c:pt>
                <c:pt idx="1529">
                  <c:v>60.252580904908</c:v>
                </c:pt>
                <c:pt idx="1530">
                  <c:v>59.7258185546875</c:v>
                </c:pt>
                <c:pt idx="1531">
                  <c:v>59.2001914741432</c:v>
                </c:pt>
                <c:pt idx="1532">
                  <c:v>58.6760035910758</c:v>
                </c:pt>
                <c:pt idx="1533">
                  <c:v>58.3381915358232</c:v>
                </c:pt>
                <c:pt idx="1534">
                  <c:v>58.1436453544207</c:v>
                </c:pt>
                <c:pt idx="1535">
                  <c:v>57.9843017846248</c:v>
                </c:pt>
                <c:pt idx="1536">
                  <c:v>58.1857044988432</c:v>
                </c:pt>
                <c:pt idx="1537">
                  <c:v>58.4571151266873</c:v>
                </c:pt>
                <c:pt idx="1538">
                  <c:v>58.6210886363636</c:v>
                </c:pt>
                <c:pt idx="1539">
                  <c:v>59.5322269855596</c:v>
                </c:pt>
                <c:pt idx="1540">
                  <c:v>60.8666222924188</c:v>
                </c:pt>
                <c:pt idx="1541">
                  <c:v>62.201017599278</c:v>
                </c:pt>
                <c:pt idx="1542">
                  <c:v>63.496025794841</c:v>
                </c:pt>
                <c:pt idx="1543">
                  <c:v>64.8220578994614</c:v>
                </c:pt>
                <c:pt idx="1544">
                  <c:v>65.9841825491364</c:v>
                </c:pt>
                <c:pt idx="1545">
                  <c:v>67.9691472205708</c:v>
                </c:pt>
                <c:pt idx="1546">
                  <c:v>70.0301656268568</c:v>
                </c:pt>
                <c:pt idx="1547">
                  <c:v>72.131569741533</c:v>
                </c:pt>
                <c:pt idx="1548">
                  <c:v>73.3014251332939</c:v>
                </c:pt>
                <c:pt idx="1549">
                  <c:v>74.2450997497055</c:v>
                </c:pt>
                <c:pt idx="1550">
                  <c:v>75.0020754234813</c:v>
                </c:pt>
                <c:pt idx="1551">
                  <c:v>75.4339835084647</c:v>
                </c:pt>
                <c:pt idx="1552">
                  <c:v>75.8211512390671</c:v>
                </c:pt>
                <c:pt idx="1553">
                  <c:v>75.8979901392111</c:v>
                </c:pt>
                <c:pt idx="1554">
                  <c:v>76.587642505787</c:v>
                </c:pt>
                <c:pt idx="1555">
                  <c:v>77.4529846643519</c:v>
                </c:pt>
                <c:pt idx="1556">
                  <c:v>77.9125323834197</c:v>
                </c:pt>
                <c:pt idx="1557">
                  <c:v>75.9918606321839</c:v>
                </c:pt>
                <c:pt idx="1558">
                  <c:v>74.1628984778863</c:v>
                </c:pt>
                <c:pt idx="1559">
                  <c:v>72.4191810344828</c:v>
                </c:pt>
                <c:pt idx="1560">
                  <c:v>69.7765219874358</c:v>
                </c:pt>
                <c:pt idx="1561">
                  <c:v>67.3196843003413</c:v>
                </c:pt>
                <c:pt idx="1562">
                  <c:v>64.9928036322361</c:v>
                </c:pt>
                <c:pt idx="1563">
                  <c:v>60.6279137224421</c:v>
                </c:pt>
                <c:pt idx="1564">
                  <c:v>56.2657505627462</c:v>
                </c:pt>
                <c:pt idx="1565">
                  <c:v>52.0885944522472</c:v>
                </c:pt>
                <c:pt idx="1566">
                  <c:v>48.2219538732394</c:v>
                </c:pt>
                <c:pt idx="1567">
                  <c:v>44.2085848591549</c:v>
                </c:pt>
                <c:pt idx="1568">
                  <c:v>40.0148671480651</c:v>
                </c:pt>
                <c:pt idx="1569">
                  <c:v>38.4386504642656</c:v>
                </c:pt>
                <c:pt idx="1570">
                  <c:v>36.7894338359639</c:v>
                </c:pt>
                <c:pt idx="1571">
                  <c:v>35.2141648981324</c:v>
                </c:pt>
                <c:pt idx="1572">
                  <c:v>35.1393732354602</c:v>
                </c:pt>
                <c:pt idx="1573">
                  <c:v>35.0057540073116</c:v>
                </c:pt>
                <c:pt idx="1574">
                  <c:v>34.8146707214765</c:v>
                </c:pt>
                <c:pt idx="1575">
                  <c:v>35.5741706062291</c:v>
                </c:pt>
                <c:pt idx="1576">
                  <c:v>36.5273004727475</c:v>
                </c:pt>
                <c:pt idx="1577">
                  <c:v>37.459596303502</c:v>
                </c:pt>
                <c:pt idx="1578">
                  <c:v>38.9572570794003</c:v>
                </c:pt>
                <c:pt idx="1579">
                  <c:v>40.3620510514665</c:v>
                </c:pt>
                <c:pt idx="1580">
                  <c:v>41.8267582872928</c:v>
                </c:pt>
                <c:pt idx="1581">
                  <c:v>40.6223272890237</c:v>
                </c:pt>
                <c:pt idx="1582">
                  <c:v>39.4871076944291</c:v>
                </c:pt>
                <c:pt idx="1583">
                  <c:v>38.4366905058043</c:v>
                </c:pt>
                <c:pt idx="1584">
                  <c:v>39.5296333241607</c:v>
                </c:pt>
                <c:pt idx="1585">
                  <c:v>40.4799095439651</c:v>
                </c:pt>
                <c:pt idx="1586">
                  <c:v>41.4832166123779</c:v>
                </c:pt>
                <c:pt idx="1587">
                  <c:v>43.5068277339499</c:v>
                </c:pt>
                <c:pt idx="1588">
                  <c:v>45.5144489100817</c:v>
                </c:pt>
                <c:pt idx="1589">
                  <c:v>47.3992804164399</c:v>
                </c:pt>
                <c:pt idx="1590">
                  <c:v>49.1886514410005</c:v>
                </c:pt>
                <c:pt idx="1591">
                  <c:v>50.836068187974</c:v>
                </c:pt>
                <c:pt idx="1592">
                  <c:v>52.499370275378</c:v>
                </c:pt>
                <c:pt idx="1593">
                  <c:v>57.1696587837838</c:v>
                </c:pt>
                <c:pt idx="1594">
                  <c:v>61.9506253387534</c:v>
                </c:pt>
                <c:pt idx="1595">
                  <c:v>66.6489087086273</c:v>
                </c:pt>
                <c:pt idx="1596">
                  <c:v>67.803748650108</c:v>
                </c:pt>
                <c:pt idx="1597">
                  <c:v>68.910390037594</c:v>
                </c:pt>
                <c:pt idx="1598">
                  <c:v>69.9304962646745</c:v>
                </c:pt>
                <c:pt idx="1599">
                  <c:v>71.5617071143617</c:v>
                </c:pt>
                <c:pt idx="1600">
                  <c:v>72.9890368852459</c:v>
                </c:pt>
                <c:pt idx="1601">
                  <c:v>74.5959557854507</c:v>
                </c:pt>
                <c:pt idx="1602">
                  <c:v>75.4326448653643</c:v>
                </c:pt>
                <c:pt idx="1603">
                  <c:v>76.110992414248</c:v>
                </c:pt>
                <c:pt idx="1604">
                  <c:v>76.6673153633491</c:v>
                </c:pt>
                <c:pt idx="1605">
                  <c:v>76.6089474201152</c:v>
                </c:pt>
                <c:pt idx="1606">
                  <c:v>76.9119001963351</c:v>
                </c:pt>
                <c:pt idx="1607">
                  <c:v>77.5391372175512</c:v>
                </c:pt>
                <c:pt idx="1608">
                  <c:v>78.1121565285789</c:v>
                </c:pt>
                <c:pt idx="1609">
                  <c:v>78.3956135948905</c:v>
                </c:pt>
                <c:pt idx="1610">
                  <c:v>78.5130322038283</c:v>
                </c:pt>
                <c:pt idx="1611">
                  <c:v>79.3008639516958</c:v>
                </c:pt>
                <c:pt idx="1612">
                  <c:v>80.696127186214</c:v>
                </c:pt>
                <c:pt idx="1613">
                  <c:v>81.9676407455013</c:v>
                </c:pt>
                <c:pt idx="1614">
                  <c:v>82.9701442553736</c:v>
                </c:pt>
                <c:pt idx="1615">
                  <c:v>83.9207039205703</c:v>
                </c:pt>
                <c:pt idx="1616">
                  <c:v>84.2640156564386</c:v>
                </c:pt>
                <c:pt idx="1617">
                  <c:v>85.5117836972892</c:v>
                </c:pt>
                <c:pt idx="1618">
                  <c:v>87.6326331604251</c:v>
                </c:pt>
                <c:pt idx="1619">
                  <c:v>89.4231164253049</c:v>
                </c:pt>
                <c:pt idx="1620">
                  <c:v>89.9498086863338</c:v>
                </c:pt>
                <c:pt idx="1621">
                  <c:v>90.9694253271263</c:v>
                </c:pt>
                <c:pt idx="1622">
                  <c:v>91.662675487988</c:v>
                </c:pt>
                <c:pt idx="1623">
                  <c:v>91.6481088709677</c:v>
                </c:pt>
                <c:pt idx="1624">
                  <c:v>91.9505447530864</c:v>
                </c:pt>
                <c:pt idx="1625">
                  <c:v>92.5228027969443</c:v>
                </c:pt>
                <c:pt idx="1626">
                  <c:v>93.9342613636364</c:v>
                </c:pt>
                <c:pt idx="1627">
                  <c:v>95.430935201079</c:v>
                </c:pt>
                <c:pt idx="1628">
                  <c:v>97.5905036347955</c:v>
                </c:pt>
                <c:pt idx="1629">
                  <c:v>99.3463407457879</c:v>
                </c:pt>
                <c:pt idx="1630">
                  <c:v>100.719950062035</c:v>
                </c:pt>
                <c:pt idx="1631">
                  <c:v>101.794094710109</c:v>
                </c:pt>
                <c:pt idx="1632">
                  <c:v>102.164940333274</c:v>
                </c:pt>
                <c:pt idx="1633">
                  <c:v>102.298236416395</c:v>
                </c:pt>
                <c:pt idx="1634">
                  <c:v>102.04604319656</c:v>
                </c:pt>
                <c:pt idx="1635">
                  <c:v>102.106819644291</c:v>
                </c:pt>
                <c:pt idx="1636">
                  <c:v>102.201699395044</c:v>
                </c:pt>
                <c:pt idx="1637">
                  <c:v>102.717671296652</c:v>
                </c:pt>
                <c:pt idx="1638">
                  <c:v>100.194973331605</c:v>
                </c:pt>
                <c:pt idx="1639">
                  <c:v>97.8255421634595</c:v>
                </c:pt>
                <c:pt idx="1640">
                  <c:v>95.0101863398724</c:v>
                </c:pt>
                <c:pt idx="1641">
                  <c:v>89.8137043161542</c:v>
                </c:pt>
                <c:pt idx="1642">
                  <c:v>84.3192095234017</c:v>
                </c:pt>
                <c:pt idx="1643">
                  <c:v>79.4082960778153</c:v>
                </c:pt>
                <c:pt idx="1644">
                  <c:v>76.7112217524162</c:v>
                </c:pt>
                <c:pt idx="1645">
                  <c:v>74.1914399625873</c:v>
                </c:pt>
                <c:pt idx="1646">
                  <c:v>71.2759559050804</c:v>
                </c:pt>
                <c:pt idx="1647">
                  <c:v>67.3190297942958</c:v>
                </c:pt>
                <c:pt idx="1648">
                  <c:v>63.2590732786477</c:v>
                </c:pt>
                <c:pt idx="1649">
                  <c:v>59.1650626670932</c:v>
                </c:pt>
                <c:pt idx="1650">
                  <c:v>56.7860618669419</c:v>
                </c:pt>
                <c:pt idx="1651">
                  <c:v>54.9353926654373</c:v>
                </c:pt>
                <c:pt idx="1652">
                  <c:v>52.9303536495066</c:v>
                </c:pt>
                <c:pt idx="1653">
                  <c:v>41.4187704607684</c:v>
                </c:pt>
                <c:pt idx="1654">
                  <c:v>29.940511651171</c:v>
                </c:pt>
                <c:pt idx="1655">
                  <c:v>17.8379616416462</c:v>
                </c:pt>
                <c:pt idx="1656">
                  <c:v>14.5697886029847</c:v>
                </c:pt>
                <c:pt idx="1657">
                  <c:v>11.3226107835791</c:v>
                </c:pt>
                <c:pt idx="1658">
                  <c:v>8.12776434001382</c:v>
                </c:pt>
                <c:pt idx="1659">
                  <c:v>8.36359354483211</c:v>
                </c:pt>
                <c:pt idx="1660">
                  <c:v>8.59483367312584</c:v>
                </c:pt>
                <c:pt idx="1661">
                  <c:v>8.77479015313432</c:v>
                </c:pt>
                <c:pt idx="1662">
                  <c:v>10.7508776369741</c:v>
                </c:pt>
                <c:pt idx="1663">
                  <c:v>12.6845802213738</c:v>
                </c:pt>
                <c:pt idx="1664">
                  <c:v>14.6331886752265</c:v>
                </c:pt>
                <c:pt idx="1665">
                  <c:v>29.5529834926935</c:v>
                </c:pt>
                <c:pt idx="1666">
                  <c:v>44.4553945361254</c:v>
                </c:pt>
                <c:pt idx="1667">
                  <c:v>59.4834691871692</c:v>
                </c:pt>
                <c:pt idx="1668">
                  <c:v>63.1422186725553</c:v>
                </c:pt>
                <c:pt idx="1669">
                  <c:v>66.9868653715725</c:v>
                </c:pt>
                <c:pt idx="1670">
                  <c:v>70.5575144970156</c:v>
                </c:pt>
                <c:pt idx="1671">
                  <c:v>72.8126866322033</c:v>
                </c:pt>
                <c:pt idx="1672">
                  <c:v>75.1319544706616</c:v>
                </c:pt>
                <c:pt idx="1673">
                  <c:v>77.5833648750946</c:v>
                </c:pt>
                <c:pt idx="1674">
                  <c:v>79.4011672576155</c:v>
                </c:pt>
                <c:pt idx="1675">
                  <c:v>81.1233355243871</c:v>
                </c:pt>
                <c:pt idx="1676">
                  <c:v>82.9067491382034</c:v>
                </c:pt>
                <c:pt idx="1677">
                  <c:v>84.9123349420011</c:v>
                </c:pt>
                <c:pt idx="1678">
                  <c:v>86.984438056151</c:v>
                </c:pt>
                <c:pt idx="1679">
                  <c:v>88.9394071170139</c:v>
                </c:pt>
                <c:pt idx="1680">
                  <c:v>90.0283579031255</c:v>
                </c:pt>
                <c:pt idx="1681">
                  <c:v>91.08974245286</c:v>
                </c:pt>
                <c:pt idx="1682">
                  <c:v>91.698749983219</c:v>
                </c:pt>
                <c:pt idx="1683">
                  <c:v>92.0682443443039</c:v>
                </c:pt>
                <c:pt idx="1684">
                  <c:v>92.5888927550406</c:v>
                </c:pt>
                <c:pt idx="1685">
                  <c:v>93.6409059041653</c:v>
                </c:pt>
                <c:pt idx="1686">
                  <c:v>94.7144235621144</c:v>
                </c:pt>
                <c:pt idx="1687">
                  <c:v>95.6071925555629</c:v>
                </c:pt>
                <c:pt idx="1688">
                  <c:v>96.6137224589998</c:v>
                </c:pt>
                <c:pt idx="1689">
                  <c:v>96.8022872767985</c:v>
                </c:pt>
                <c:pt idx="1690">
                  <c:v>96.8728749502719</c:v>
                </c:pt>
                <c:pt idx="1691">
                  <c:v>97.1012368060726</c:v>
                </c:pt>
                <c:pt idx="1692">
                  <c:v>97.2651280524122</c:v>
                </c:pt>
                <c:pt idx="1693">
                  <c:v>97.4254498425304</c:v>
                </c:pt>
                <c:pt idx="1694">
                  <c:v>97.2734015353631</c:v>
                </c:pt>
                <c:pt idx="1695">
                  <c:v>96.7540528500337</c:v>
                </c:pt>
                <c:pt idx="1696">
                  <c:v>96.6410912037944</c:v>
                </c:pt>
                <c:pt idx="1697">
                  <c:v>96.5560467670104</c:v>
                </c:pt>
                <c:pt idx="1698">
                  <c:v>96.1929936840911</c:v>
                </c:pt>
                <c:pt idx="1699">
                  <c:v>95.1428331141293</c:v>
                </c:pt>
                <c:pt idx="1700">
                  <c:v>94.204677797128</c:v>
                </c:pt>
                <c:pt idx="1701">
                  <c:v>94.2449622703908</c:v>
                </c:pt>
                <c:pt idx="1702">
                  <c:v>94.6972778330387</c:v>
                </c:pt>
                <c:pt idx="1703">
                  <c:v>94.9566511578782</c:v>
                </c:pt>
                <c:pt idx="1704">
                  <c:v>95.1107760118117</c:v>
                </c:pt>
                <c:pt idx="1705">
                  <c:v>94.7687298635459</c:v>
                </c:pt>
                <c:pt idx="1706">
                  <c:v>94.9510655230633</c:v>
                </c:pt>
                <c:pt idx="1707">
                  <c:v>96.224007497925</c:v>
                </c:pt>
                <c:pt idx="1708">
                  <c:v>97.2250316598339</c:v>
                </c:pt>
                <c:pt idx="1709">
                  <c:v>98.1615103488591</c:v>
                </c:pt>
                <c:pt idx="1710">
                  <c:v>99.3527572711005</c:v>
                </c:pt>
                <c:pt idx="1711">
                  <c:v>100.461815665927</c:v>
                </c:pt>
                <c:pt idx="1712">
                  <c:v>101.57211620592</c:v>
                </c:pt>
                <c:pt idx="1713">
                  <c:v>103.93141340464</c:v>
                </c:pt>
                <c:pt idx="1714">
                  <c:v>106.245456549348</c:v>
                </c:pt>
                <c:pt idx="1715">
                  <c:v>108.356091422834</c:v>
                </c:pt>
                <c:pt idx="1716">
                  <c:v>108.187908533405</c:v>
                </c:pt>
                <c:pt idx="1717">
                  <c:v>108.021887950899</c:v>
                </c:pt>
                <c:pt idx="1718">
                  <c:v>107.561759923062</c:v>
                </c:pt>
                <c:pt idx="1719">
                  <c:v>108.012692873895</c:v>
                </c:pt>
                <c:pt idx="1720">
                  <c:v>108.438332545187</c:v>
                </c:pt>
                <c:pt idx="1721">
                  <c:v>109.036864938345</c:v>
                </c:pt>
                <c:pt idx="1722">
                  <c:v>110.080802728227</c:v>
                </c:pt>
                <c:pt idx="1723">
                  <c:v>111.268053243193</c:v>
                </c:pt>
                <c:pt idx="1724">
                  <c:v>112.18667631527</c:v>
                </c:pt>
                <c:pt idx="1725">
                  <c:v>111.177822533094</c:v>
                </c:pt>
                <c:pt idx="1726">
                  <c:v>110.482958467252</c:v>
                </c:pt>
                <c:pt idx="1727">
                  <c:v>109.807157694241</c:v>
                </c:pt>
                <c:pt idx="1728">
                  <c:v>109.226421063554</c:v>
                </c:pt>
                <c:pt idx="1729">
                  <c:v>107.65893296112</c:v>
                </c:pt>
                <c:pt idx="1730">
                  <c:v>105.933283376179</c:v>
                </c:pt>
                <c:pt idx="1731">
                  <c:v>104.177421766364</c:v>
                </c:pt>
                <c:pt idx="1732">
                  <c:v>102.115963446942</c:v>
                </c:pt>
                <c:pt idx="1733">
                  <c:v>100.231729910995</c:v>
                </c:pt>
                <c:pt idx="1734">
                  <c:v>98.729009360832</c:v>
                </c:pt>
                <c:pt idx="1735">
                  <c:v>97.3709127272193</c:v>
                </c:pt>
                <c:pt idx="1736">
                  <c:v>96.0222735295972</c:v>
                </c:pt>
                <c:pt idx="1737">
                  <c:v>94.6067241672903</c:v>
                </c:pt>
                <c:pt idx="1738">
                  <c:v>93.344997176998</c:v>
                </c:pt>
                <c:pt idx="1739">
                  <c:v>92.1982134552373</c:v>
                </c:pt>
                <c:pt idx="1740">
                  <c:v>92.0141395051411</c:v>
                </c:pt>
                <c:pt idx="1741">
                  <c:v>91.9065809367765</c:v>
                </c:pt>
                <c:pt idx="1742">
                  <c:v>91.4807785177969</c:v>
                </c:pt>
                <c:pt idx="1743">
                  <c:v>91.2176399413193</c:v>
                </c:pt>
                <c:pt idx="1744">
                  <c:v>91.0179318483613</c:v>
                </c:pt>
                <c:pt idx="1745">
                  <c:v>90.8872770913376</c:v>
                </c:pt>
                <c:pt idx="1746">
                  <c:v>91.7921576562162</c:v>
                </c:pt>
                <c:pt idx="1747">
                  <c:v>92.4648093826422</c:v>
                </c:pt>
                <c:pt idx="1748">
                  <c:v>92.9981213343109</c:v>
                </c:pt>
                <c:pt idx="1749">
                  <c:v>94.7797929189299</c:v>
                </c:pt>
                <c:pt idx="1750">
                  <c:v>96.8278773725622</c:v>
                </c:pt>
                <c:pt idx="1751">
                  <c:v>98.6960005819444</c:v>
                </c:pt>
                <c:pt idx="1752">
                  <c:v>100.10982044688</c:v>
                </c:pt>
                <c:pt idx="1753">
                  <c:v>101.77528422269</c:v>
                </c:pt>
                <c:pt idx="1754">
                  <c:v>103.670454335708</c:v>
                </c:pt>
                <c:pt idx="1755">
                  <c:v>104.645367121428</c:v>
                </c:pt>
                <c:pt idx="1756">
                  <c:v>105.836348438911</c:v>
                </c:pt>
                <c:pt idx="1757">
                  <c:v>107.019617378702</c:v>
                </c:pt>
                <c:pt idx="1758">
                  <c:v>108.14364179324</c:v>
                </c:pt>
                <c:pt idx="1759">
                  <c:v>108.867780599465</c:v>
                </c:pt>
                <c:pt idx="1760">
                  <c:v>109.33586048886</c:v>
                </c:pt>
                <c:pt idx="1761">
                  <c:v>110.35860769552</c:v>
                </c:pt>
                <c:pt idx="1762">
                  <c:v>111.309498761498</c:v>
                </c:pt>
                <c:pt idx="1763">
                  <c:v>112.32910487417</c:v>
                </c:pt>
                <c:pt idx="1764">
                  <c:v>113.604856636825</c:v>
                </c:pt>
                <c:pt idx="1765">
                  <c:v>114.967889401625</c:v>
                </c:pt>
                <c:pt idx="1766">
                  <c:v>116.580157000088</c:v>
                </c:pt>
              </c:numCache>
            </c:numRef>
          </c:yVal>
          <c:smooth val="0"/>
        </c:ser>
        <c:axId val="62834926"/>
        <c:axId val="20161313"/>
      </c:scatterChart>
      <c:valAx>
        <c:axId val="81382187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460052"/>
        <c:crossesAt val="0"/>
        <c:crossBetween val="midCat"/>
      </c:valAx>
      <c:valAx>
        <c:axId val="514600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382187"/>
        <c:crossesAt val="0"/>
        <c:crossBetween val="midCat"/>
      </c:valAx>
      <c:valAx>
        <c:axId val="62834926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1313"/>
        <c:crossBetween val="midCat"/>
      </c:valAx>
      <c:valAx>
        <c:axId val="20161313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6283492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5</c:f>
              <c:numCache>
                <c:formatCode>General</c:formatCode>
                <c:ptCount val="165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K$129:$K$1785</c:f>
              <c:numCache>
                <c:formatCode>General</c:formatCode>
                <c:ptCount val="165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7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09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8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3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1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3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5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5</c:v>
                </c:pt>
                <c:pt idx="613">
                  <c:v>9.33693225100841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5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5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1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2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4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7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9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6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8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8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4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8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2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956047380431</c:v>
                </c:pt>
                <c:pt idx="1651">
                  <c:v>32.8363147572016</c:v>
                </c:pt>
                <c:pt idx="1652">
                  <c:v>33.1763178946851</c:v>
                </c:pt>
              </c:numCache>
            </c:numRef>
          </c:yVal>
          <c:smooth val="0"/>
        </c:ser>
        <c:axId val="38830442"/>
        <c:axId val="67483149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1</c:f>
              <c:numCache>
                <c:formatCode>General</c:formatCode>
                <c:ptCount val="1653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G$129:$G$1782</c:f>
              <c:numCache>
                <c:formatCode>General</c:formatCode>
                <c:ptCount val="1654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</c:numCache>
            </c:numRef>
          </c:yVal>
          <c:smooth val="0"/>
        </c:ser>
        <c:axId val="14195747"/>
        <c:axId val="30118055"/>
      </c:scatterChart>
      <c:valAx>
        <c:axId val="38830442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83149"/>
        <c:crossesAt val="0"/>
        <c:crossBetween val="midCat"/>
      </c:valAx>
      <c:valAx>
        <c:axId val="67483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38830442"/>
        <c:crossesAt val="0"/>
        <c:crossBetween val="midCat"/>
      </c:valAx>
      <c:valAx>
        <c:axId val="14195747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18055"/>
        <c:crossBetween val="midCat"/>
      </c:valAx>
      <c:valAx>
        <c:axId val="3011805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1419574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3480</xdr:rowOff>
    </xdr:from>
    <xdr:to>
      <xdr:col>7</xdr:col>
      <xdr:colOff>334800</xdr:colOff>
      <xdr:row>16</xdr:row>
      <xdr:rowOff>124200</xdr:rowOff>
    </xdr:to>
    <xdr:sp>
      <xdr:nvSpPr>
        <xdr:cNvPr id="1" name="Text Box 1"/>
        <xdr:cNvSpPr/>
      </xdr:nvSpPr>
      <xdr:spPr>
        <a:xfrm>
          <a:off x="5071320" y="2146680"/>
          <a:ext cx="952920" cy="57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7480</xdr:colOff>
      <xdr:row>10</xdr:row>
      <xdr:rowOff>102240</xdr:rowOff>
    </xdr:from>
    <xdr:to>
      <xdr:col>8</xdr:col>
      <xdr:colOff>136080</xdr:colOff>
      <xdr:row>10</xdr:row>
      <xdr:rowOff>150840</xdr:rowOff>
    </xdr:to>
    <xdr:sp>
      <xdr:nvSpPr>
        <xdr:cNvPr id="6" name="TextBox 7"/>
        <xdr:cNvSpPr/>
      </xdr:nvSpPr>
      <xdr:spPr>
        <a:xfrm>
          <a:off x="6316920" y="1728000"/>
          <a:ext cx="3214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46440</xdr:rowOff>
    </xdr:from>
    <xdr:to>
      <xdr:col>9</xdr:col>
      <xdr:colOff>516960</xdr:colOff>
      <xdr:row>14</xdr:row>
      <xdr:rowOff>118440</xdr:rowOff>
    </xdr:to>
    <xdr:sp>
      <xdr:nvSpPr>
        <xdr:cNvPr id="15" name="TextBox 8"/>
        <xdr:cNvSpPr/>
      </xdr:nvSpPr>
      <xdr:spPr>
        <a:xfrm>
          <a:off x="7272000" y="2159640"/>
          <a:ext cx="560160" cy="2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3.18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1/E9</f>
        <v>89.7751732469837</v>
      </c>
      <c r="I9" s="4" t="n">
        <f aca="false">C9*$E$1781/E9</f>
        <v>5.25710473968823</v>
      </c>
      <c r="J9" s="4" t="n">
        <f aca="false">D9*$E$1781/E9</f>
        <v>8.0878534456742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1/E10</f>
        <v>88.2924129017252</v>
      </c>
      <c r="I10" s="4" t="n">
        <f aca="false">C10*$E$1781/E10</f>
        <v>5.10133941209968</v>
      </c>
      <c r="J10" s="4" t="n">
        <f aca="false">D10*$E$1781/E10</f>
        <v>7.84821448015335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1/E11</f>
        <v>89.1299533603137</v>
      </c>
      <c r="I11" s="4" t="n">
        <f aca="false">C11*$E$1781/E11</f>
        <v>5.02685203333657</v>
      </c>
      <c r="J11" s="4" t="n">
        <f aca="false">D11*$E$1781/E11</f>
        <v>7.73361851282549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1/E12</f>
        <v>95.1148448318646</v>
      </c>
      <c r="I12" s="4" t="n">
        <f aca="false">C12*$E$1781/E12</f>
        <v>5.21726996968034</v>
      </c>
      <c r="J12" s="4" t="n">
        <f aca="false">D12*$E$1781/E12</f>
        <v>8.0265691841236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1/E13</f>
        <v>99.7906084849566</v>
      </c>
      <c r="I13" s="4" t="n">
        <f aca="false">C13*$E$1781/E13</f>
        <v>5.33859222347504</v>
      </c>
      <c r="J13" s="4" t="n">
        <f aca="false">D13*$E$1781/E13</f>
        <v>8.21321880534622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1/E14</f>
        <v>100.528181904311</v>
      </c>
      <c r="I14" s="4" t="n">
        <f aca="false">C14*$E$1781/E14</f>
        <v>5.42268201143585</v>
      </c>
      <c r="J14" s="4" t="n">
        <f aca="false">D14*$E$1781/E14</f>
        <v>8.3425877099013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1/E15</f>
        <v>98.6510996695829</v>
      </c>
      <c r="I15" s="4" t="n">
        <f aca="false">C15*$E$1781/E15</f>
        <v>5.42268201143585</v>
      </c>
      <c r="J15" s="4" t="n">
        <f aca="false">D15*$E$1781/E15</f>
        <v>8.3425877099013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1/E16</f>
        <v>101.500573889448</v>
      </c>
      <c r="I16" s="4" t="n">
        <f aca="false">C16*$E$1781/E16</f>
        <v>5.50942572260051</v>
      </c>
      <c r="J16" s="4" t="n">
        <f aca="false">D16*$E$1781/E16</f>
        <v>8.47603957323154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1/E17</f>
        <v>100.156513454466</v>
      </c>
      <c r="I17" s="4" t="n">
        <f aca="false">C17*$E$1781/E17</f>
        <v>5.38030857400023</v>
      </c>
      <c r="J17" s="4" t="n">
        <f aca="false">D17*$E$1781/E17</f>
        <v>8.277397806154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1/E18</f>
        <v>93.5221764867198</v>
      </c>
      <c r="I18" s="4" t="n">
        <f aca="false">C18*$E$1781/E18</f>
        <v>5.29755248072923</v>
      </c>
      <c r="J18" s="4" t="n">
        <f aca="false">D18*$E$1781/E18</f>
        <v>8.15008073958343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1/E19</f>
        <v>94.5409365791678</v>
      </c>
      <c r="I19" s="4" t="n">
        <f aca="false">C19*$E$1781/E19</f>
        <v>5.29755248072923</v>
      </c>
      <c r="J19" s="4" t="n">
        <f aca="false">D19*$E$1781/E19</f>
        <v>8.15008073958343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1/E20</f>
        <v>94.3995491481442</v>
      </c>
      <c r="I20" s="4" t="n">
        <f aca="false">C20*$E$1781/E20</f>
        <v>5.17803434145939</v>
      </c>
      <c r="J20" s="4" t="n">
        <f aca="false">D20*$E$1781/E20</f>
        <v>7.96620667916829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1/E21</f>
        <v>96.7894111518947</v>
      </c>
      <c r="I21" s="4" t="n">
        <f aca="false">C21*$E$1781/E21</f>
        <v>5.24375554656253</v>
      </c>
      <c r="J21" s="4" t="n">
        <f aca="false">D21*$E$1781/E21</f>
        <v>8.01599547091309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1/E22</f>
        <v>97.1877214858531</v>
      </c>
      <c r="I22" s="4" t="n">
        <f aca="false">C22*$E$1781/E22</f>
        <v>5.31146830333546</v>
      </c>
      <c r="J22" s="4" t="n">
        <f aca="false">D22*$E$1781/E22</f>
        <v>8.06578426265789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1/E23</f>
        <v>98.8875024499322</v>
      </c>
      <c r="I23" s="4" t="n">
        <f aca="false">C23*$E$1781/E23</f>
        <v>5.29754477410351</v>
      </c>
      <c r="J23" s="4" t="n">
        <f aca="false">D23*$E$1781/E23</f>
        <v>7.99536850165622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1/E24</f>
        <v>99.4244847642753</v>
      </c>
      <c r="I24" s="4" t="n">
        <f aca="false">C24*$E$1781/E24</f>
        <v>5.2456972366943</v>
      </c>
      <c r="J24" s="4" t="n">
        <f aca="false">D24*$E$1781/E24</f>
        <v>7.8695055508403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1/E25</f>
        <v>99.4244847642753</v>
      </c>
      <c r="I25" s="4" t="n">
        <f aca="false">C25*$E$1781/E25</f>
        <v>5.31095655101834</v>
      </c>
      <c r="J25" s="4" t="n">
        <f aca="false">D25*$E$1781/E25</f>
        <v>7.91749034078448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1/E26</f>
        <v>99.1836574269869</v>
      </c>
      <c r="I26" s="4" t="n">
        <f aca="false">C26*$E$1781/E26</f>
        <v>5.41353295897784</v>
      </c>
      <c r="J26" s="4" t="n">
        <f aca="false">D26*$E$1781/E26</f>
        <v>8.02362920705644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1/E27</f>
        <v>100.064734621955</v>
      </c>
      <c r="I27" s="4" t="n">
        <f aca="false">C27*$E$1781/E27</f>
        <v>5.55849790556861</v>
      </c>
      <c r="J27" s="4" t="n">
        <f aca="false">D27*$E$1781/E27</f>
        <v>8.19157386366006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1/E28</f>
        <v>98.1602382695888</v>
      </c>
      <c r="I28" s="4" t="n">
        <f aca="false">C28*$E$1781/E28</f>
        <v>5.58383736347046</v>
      </c>
      <c r="J28" s="4" t="n">
        <f aca="false">D28*$E$1781/E28</f>
        <v>8.18001985579907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1/E29</f>
        <v>95.7035290962154</v>
      </c>
      <c r="I29" s="4" t="n">
        <f aca="false">C29*$E$1781/E29</f>
        <v>5.60687342179848</v>
      </c>
      <c r="J29" s="4" t="n">
        <f aca="false">D29*$E$1781/E29</f>
        <v>8.16863455417192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1/E30</f>
        <v>98.2419343785378</v>
      </c>
      <c r="I30" s="4" t="n">
        <f aca="false">C30*$E$1781/E30</f>
        <v>5.79765781755033</v>
      </c>
      <c r="J30" s="4" t="n">
        <f aca="false">D30*$E$1781/E30</f>
        <v>8.40097024363753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1/E31</f>
        <v>95.0098840894137</v>
      </c>
      <c r="I31" s="4" t="n">
        <f aca="false">C31*$E$1781/E31</f>
        <v>5.69483487057152</v>
      </c>
      <c r="J31" s="4" t="n">
        <f aca="false">D31*$E$1781/E31</f>
        <v>8.20539908044936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1/E32</f>
        <v>98.7445254021459</v>
      </c>
      <c r="I32" s="4" t="n">
        <f aca="false">C32*$E$1781/E32</f>
        <v>5.84287132557076</v>
      </c>
      <c r="J32" s="4" t="n">
        <f aca="false">D32*$E$1781/E32</f>
        <v>8.37478223331809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1/E33</f>
        <v>99.523574912222</v>
      </c>
      <c r="I33" s="4" t="n">
        <f aca="false">C33*$E$1781/E33</f>
        <v>5.89156191995052</v>
      </c>
      <c r="J33" s="4" t="n">
        <f aca="false">D33*$E$1781/E33</f>
        <v>8.42347282769785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1/E34</f>
        <v>98.1379830561915</v>
      </c>
      <c r="I34" s="4" t="n">
        <f aca="false">C34*$E$1781/E34</f>
        <v>5.81205530721134</v>
      </c>
      <c r="J34" s="4" t="n">
        <f aca="false">D34*$E$1781/E34</f>
        <v>8.28932478241618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1/E35</f>
        <v>97.3757462945901</v>
      </c>
      <c r="I35" s="4" t="n">
        <f aca="false">C35*$E$1781/E35</f>
        <v>5.85969510481144</v>
      </c>
      <c r="J35" s="4" t="n">
        <f aca="false">D35*$E$1781/E35</f>
        <v>8.33696458001627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1/E36</f>
        <v>96.0418319617874</v>
      </c>
      <c r="I36" s="4" t="n">
        <f aca="false">C36*$E$1781/E36</f>
        <v>5.90733490241153</v>
      </c>
      <c r="J36" s="4" t="n">
        <f aca="false">D36*$E$1781/E36</f>
        <v>8.38460437761636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1/E37</f>
        <v>98.3550006471078</v>
      </c>
      <c r="I37" s="4" t="n">
        <f aca="false">C37*$E$1781/E37</f>
        <v>6.08632429746954</v>
      </c>
      <c r="J37" s="4" t="n">
        <f aca="false">D37*$E$1781/E37</f>
        <v>8.61823520521687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1/E38</f>
        <v>99.9307863423388</v>
      </c>
      <c r="I38" s="4" t="n">
        <f aca="false">C38*$E$1781/E38</f>
        <v>6.32092323249733</v>
      </c>
      <c r="J38" s="4" t="n">
        <f aca="false">D38*$E$1781/E38</f>
        <v>8.929558217337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1/E39</f>
        <v>99.7301221127357</v>
      </c>
      <c r="I39" s="4" t="n">
        <f aca="false">C39*$E$1781/E39</f>
        <v>6.37108928989811</v>
      </c>
      <c r="J39" s="4" t="n">
        <f aca="false">D39*$E$1781/E39</f>
        <v>8.979724274738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1/E40</f>
        <v>99.7301221127357</v>
      </c>
      <c r="I40" s="4" t="n">
        <f aca="false">C40*$E$1781/E40</f>
        <v>6.42125534729888</v>
      </c>
      <c r="J40" s="4" t="n">
        <f aca="false">D40*$E$1781/E40</f>
        <v>9.02989033213905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1/E41</f>
        <v>92.1048813878183</v>
      </c>
      <c r="I41" s="4" t="n">
        <f aca="false">C41*$E$1781/E41</f>
        <v>6.47142140469965</v>
      </c>
      <c r="J41" s="4" t="n">
        <f aca="false">D41*$E$1781/E41</f>
        <v>9.0800563895398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1/E42</f>
        <v>86.0334669860017</v>
      </c>
      <c r="I42" s="4" t="n">
        <f aca="false">C42*$E$1781/E42</f>
        <v>6.6732402793438</v>
      </c>
      <c r="J42" s="4" t="n">
        <f aca="false">D42*$E$1781/E42</f>
        <v>9.34253639108133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1/E43</f>
        <v>85.6079996896386</v>
      </c>
      <c r="I43" s="4" t="n">
        <f aca="false">C43*$E$1781/E43</f>
        <v>6.93975740058333</v>
      </c>
      <c r="J43" s="4" t="n">
        <f aca="false">D43*$E$1781/E43</f>
        <v>9.69447026188358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1/E44</f>
        <v>91.4652457580039</v>
      </c>
      <c r="I44" s="4" t="n">
        <f aca="false">C44*$E$1781/E44</f>
        <v>6.82885319007722</v>
      </c>
      <c r="J44" s="4" t="n">
        <f aca="false">D44*$E$1781/E44</f>
        <v>9.51900747707733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1/E45</f>
        <v>94.9484406161469</v>
      </c>
      <c r="I45" s="4" t="n">
        <f aca="false">C45*$E$1781/E45</f>
        <v>6.72381661015633</v>
      </c>
      <c r="J45" s="4" t="n">
        <f aca="false">D45*$E$1781/E45</f>
        <v>9.3725928505209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1/E46</f>
        <v>97.8009688750011</v>
      </c>
      <c r="I46" s="4" t="n">
        <f aca="false">C46*$E$1781/E46</f>
        <v>6.72381661015633</v>
      </c>
      <c r="J46" s="4" t="n">
        <f aca="false">D46*$E$1781/E46</f>
        <v>9.3725928505209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1/E47</f>
        <v>96.3747047455741</v>
      </c>
      <c r="I47" s="4" t="n">
        <f aca="false">C47*$E$1781/E47</f>
        <v>6.72381661015633</v>
      </c>
      <c r="J47" s="4" t="n">
        <f aca="false">D47*$E$1781/E47</f>
        <v>9.3725928505209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1/E48</f>
        <v>95.1900747707733</v>
      </c>
      <c r="I48" s="4" t="n">
        <f aca="false">C48*$E$1781/E48</f>
        <v>6.82885319007722</v>
      </c>
      <c r="J48" s="4" t="n">
        <f aca="false">D48*$E$1781/E48</f>
        <v>9.51900747707733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1/E49</f>
        <v>93.4369823508946</v>
      </c>
      <c r="I49" s="4" t="n">
        <f aca="false">C49*$E$1781/E49</f>
        <v>6.88263486066857</v>
      </c>
      <c r="J49" s="4" t="n">
        <f aca="false">D49*$E$1781/E49</f>
        <v>9.5939758663865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1/E50</f>
        <v>95.2701581401207</v>
      </c>
      <c r="I50" s="4" t="n">
        <f aca="false">C50*$E$1781/E50</f>
        <v>7.04913726148875</v>
      </c>
      <c r="J50" s="4" t="n">
        <f aca="false">D50*$E$1781/E50</f>
        <v>9.82607012207523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1/E51</f>
        <v>94.5078412415317</v>
      </c>
      <c r="I51" s="4" t="n">
        <f aca="false">C51*$E$1781/E51</f>
        <v>6.99273264791603</v>
      </c>
      <c r="J51" s="4" t="n">
        <f aca="false">D51*$E$1781/E51</f>
        <v>9.74744550921628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1/E52</f>
        <v>95.4837683601658</v>
      </c>
      <c r="I52" s="4" t="n">
        <f aca="false">C52*$E$1781/E52</f>
        <v>7.04913726148875</v>
      </c>
      <c r="J52" s="4" t="n">
        <f aca="false">D52*$E$1781/E52</f>
        <v>9.82607012207523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1/E53</f>
        <v>96.9790399004816</v>
      </c>
      <c r="I53" s="4" t="n">
        <f aca="false">C53*$E$1781/E53</f>
        <v>7.04913726148875</v>
      </c>
      <c r="J53" s="4" t="n">
        <f aca="false">D53*$E$1781/E53</f>
        <v>9.82607012207523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1/E54</f>
        <v>98.3520802628486</v>
      </c>
      <c r="I54" s="4" t="n">
        <f aca="false">C54*$E$1781/E54</f>
        <v>7.16472107875056</v>
      </c>
      <c r="J54" s="4" t="n">
        <f aca="false">D54*$E$1781/E54</f>
        <v>9.98718695825836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1/E55</f>
        <v>100.040004990197</v>
      </c>
      <c r="I55" s="4" t="n">
        <f aca="false">C55*$E$1781/E55</f>
        <v>7.22389532751971</v>
      </c>
      <c r="J55" s="4" t="n">
        <f aca="false">D55*$E$1781/E55</f>
        <v>10.0696722747244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1/E56</f>
        <v>99.38328723315</v>
      </c>
      <c r="I56" s="4" t="n">
        <f aca="false">C56*$E$1781/E56</f>
        <v>7.22389532751971</v>
      </c>
      <c r="J56" s="4" t="n">
        <f aca="false">D56*$E$1781/E56</f>
        <v>10.0696722747244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1/E57</f>
        <v>99.38328723315</v>
      </c>
      <c r="I57" s="4" t="n">
        <f aca="false">C57*$E$1781/E57</f>
        <v>7.16916884776577</v>
      </c>
      <c r="J57" s="4" t="n">
        <f aca="false">D57*$E$1781/E57</f>
        <v>9.88798036194137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1/E58</f>
        <v>99.1643813141342</v>
      </c>
      <c r="I58" s="4" t="n">
        <f aca="false">C58*$E$1781/E58</f>
        <v>7.11444236801184</v>
      </c>
      <c r="J58" s="4" t="n">
        <f aca="false">D58*$E$1781/E58</f>
        <v>9.70409938996814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1/E59</f>
        <v>100.477816828229</v>
      </c>
      <c r="I59" s="4" t="n">
        <f aca="false">C59*$E$1781/E59</f>
        <v>7.0597158882579</v>
      </c>
      <c r="J59" s="4" t="n">
        <f aca="false">D59*$E$1781/E59</f>
        <v>9.52240747718507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1/E60</f>
        <v>100.957433382394</v>
      </c>
      <c r="I60" s="4" t="n">
        <f aca="false">C60*$E$1781/E60</f>
        <v>6.94760831878842</v>
      </c>
      <c r="J60" s="4" t="n">
        <f aca="false">D60*$E$1781/E60</f>
        <v>9.26420146758444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1/E61</f>
        <v>99.4958406786547</v>
      </c>
      <c r="I61" s="4" t="n">
        <f aca="false">C61*$E$1781/E61</f>
        <v>7.06709830323778</v>
      </c>
      <c r="J61" s="4" t="n">
        <f aca="false">D61*$E$1781/E61</f>
        <v>9.31076289840744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1/E62</f>
        <v>99.1587385724443</v>
      </c>
      <c r="I62" s="4" t="n">
        <f aca="false">C62*$E$1781/E62</f>
        <v>7.13127914390866</v>
      </c>
      <c r="J62" s="4" t="n">
        <f aca="false">D62*$E$1781/E62</f>
        <v>9.28198237778588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1/E63</f>
        <v>99.3851283865366</v>
      </c>
      <c r="I63" s="4" t="n">
        <f aca="false">C63*$E$1781/E63</f>
        <v>7.07468169038558</v>
      </c>
      <c r="J63" s="4" t="n">
        <f aca="false">D63*$E$1781/E63</f>
        <v>9.09407883208924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1/E64</f>
        <v>98.9923672446692</v>
      </c>
      <c r="I64" s="4" t="n">
        <f aca="false">C64*$E$1781/E64</f>
        <v>6.95864713057765</v>
      </c>
      <c r="J64" s="4" t="n">
        <f aca="false">D64*$E$1781/E64</f>
        <v>8.82850295631029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1/E65</f>
        <v>98.9323487583519</v>
      </c>
      <c r="I65" s="4" t="n">
        <f aca="false">C65*$E$1781/E65</f>
        <v>6.96148678333941</v>
      </c>
      <c r="J65" s="4" t="n">
        <f aca="false">D65*$E$1781/E65</f>
        <v>8.71600784255503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1/E66</f>
        <v>97.3476200597056</v>
      </c>
      <c r="I66" s="4" t="n">
        <f aca="false">C66*$E$1781/E66</f>
        <v>6.90488932981633</v>
      </c>
      <c r="J66" s="4" t="n">
        <f aca="false">D66*$E$1781/E66</f>
        <v>8.52810429685839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1/E67</f>
        <v>99.7853889898973</v>
      </c>
      <c r="I67" s="4" t="n">
        <f aca="false">C67*$E$1781/E67</f>
        <v>6.90734099987275</v>
      </c>
      <c r="J67" s="4" t="n">
        <f aca="false">D67*$E$1781/E67</f>
        <v>8.4098303810021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1/E68</f>
        <v>100.653267869038</v>
      </c>
      <c r="I68" s="4" t="n">
        <f aca="false">C68*$E$1781/E68</f>
        <v>6.90983532281724</v>
      </c>
      <c r="J68" s="4" t="n">
        <f aca="false">D68*$E$1781/E68</f>
        <v>8.29180238738069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1/E69</f>
        <v>103.62751405289</v>
      </c>
      <c r="I69" s="4" t="n">
        <f aca="false">C69*$E$1781/E69</f>
        <v>6.97046058651725</v>
      </c>
      <c r="J69" s="4" t="n">
        <f aca="false">D69*$E$1781/E69</f>
        <v>8.20887908405514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1/E70</f>
        <v>105.021606170193</v>
      </c>
      <c r="I70" s="4" t="n">
        <f aca="false">C70*$E$1781/E70</f>
        <v>6.97046058651725</v>
      </c>
      <c r="J70" s="4" t="n">
        <f aca="false">D70*$E$1781/E70</f>
        <v>8.05552895115176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1/E71</f>
        <v>104.789257483976</v>
      </c>
      <c r="I71" s="4" t="n">
        <f aca="false">C71*$E$1781/E71</f>
        <v>6.97046058651725</v>
      </c>
      <c r="J71" s="4" t="n">
        <f aca="false">D71*$E$1781/E71</f>
        <v>7.89985533138621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1/E72</f>
        <v>101.731135165886</v>
      </c>
      <c r="I72" s="4" t="n">
        <f aca="false">C72*$E$1781/E72</f>
        <v>7.03210611745753</v>
      </c>
      <c r="J72" s="4" t="n">
        <f aca="false">D72*$E$1781/E72</f>
        <v>7.81266989649531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1/E73</f>
        <v>101.576264747603</v>
      </c>
      <c r="I73" s="4" t="n">
        <f aca="false">C73*$E$1781/E73</f>
        <v>7.290162541694</v>
      </c>
      <c r="J73" s="4" t="n">
        <f aca="false">D73*$E$1781/E73</f>
        <v>7.9389870079047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1/E74</f>
        <v>103.702011760968</v>
      </c>
      <c r="I74" s="4" t="n">
        <f aca="false">C74*$E$1781/E74</f>
        <v>7.49653097067237</v>
      </c>
      <c r="J74" s="4" t="n">
        <f aca="false">D74*$E$1781/E74</f>
        <v>7.99629970205053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1/E75</f>
        <v>102.452589932522</v>
      </c>
      <c r="I75" s="4" t="n">
        <f aca="false">C75*$E$1781/E75</f>
        <v>7.49653097067237</v>
      </c>
      <c r="J75" s="4" t="n">
        <f aca="false">D75*$E$1781/E75</f>
        <v>7.82887717703885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1/E76</f>
        <v>97.2865662822043</v>
      </c>
      <c r="I76" s="4" t="n">
        <f aca="false">C76*$E$1781/E76</f>
        <v>7.42645544138964</v>
      </c>
      <c r="J76" s="4" t="n">
        <f aca="false">D76*$E$1781/E76</f>
        <v>7.59231294624735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1/E77</f>
        <v>90.4994379264231</v>
      </c>
      <c r="I77" s="4" t="n">
        <f aca="false">C77*$E$1781/E77</f>
        <v>7.357677880197</v>
      </c>
      <c r="J77" s="4" t="n">
        <f aca="false">D77*$E$1781/E77</f>
        <v>7.357677880197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1/E78</f>
        <v>88.372754713249</v>
      </c>
      <c r="I78" s="4" t="n">
        <f aca="false">C78*$E$1781/E78</f>
        <v>7.22393090299038</v>
      </c>
      <c r="J78" s="4" t="n">
        <f aca="false">D78*$E$1781/E78</f>
        <v>7.06259644615693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1/E79</f>
        <v>85.9060436212505</v>
      </c>
      <c r="I79" s="4" t="n">
        <f aca="false">C79*$E$1781/E79</f>
        <v>7.15883696843754</v>
      </c>
      <c r="J79" s="4" t="n">
        <f aca="false">D79*$E$1781/E79</f>
        <v>6.84146186283681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1/E80</f>
        <v>83.9164663349932</v>
      </c>
      <c r="I80" s="4" t="n">
        <f aca="false">C80*$E$1781/E80</f>
        <v>7.03210611745753</v>
      </c>
      <c r="J80" s="4" t="n">
        <f aca="false">D80*$E$1781/E80</f>
        <v>6.56329904296036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1/E81</f>
        <v>81.7663846533374</v>
      </c>
      <c r="I81" s="4" t="n">
        <f aca="false">C81*$E$1781/E81</f>
        <v>6.69793370625085</v>
      </c>
      <c r="J81" s="4" t="n">
        <f aca="false">D81*$E$1781/E81</f>
        <v>6.48833536812539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1/E82</f>
        <v>78.9899497271556</v>
      </c>
      <c r="I82" s="4" t="n">
        <f aca="false">C82*$E$1781/E82</f>
        <v>6.66211641860471</v>
      </c>
      <c r="J82" s="4" t="n">
        <f aca="false">D82*$E$1781/E82</f>
        <v>6.6999559154799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1/E83</f>
        <v>78.4728791640172</v>
      </c>
      <c r="I83" s="4" t="n">
        <f aca="false">C83*$E$1781/E83</f>
        <v>6.74569702592893</v>
      </c>
      <c r="J83" s="4" t="n">
        <f aca="false">D83*$E$1781/E83</f>
        <v>7.05513266932016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1/E84</f>
        <v>70.7945228493057</v>
      </c>
      <c r="I84" s="4" t="n">
        <f aca="false">C84*$E$1781/E84</f>
        <v>6.34020335585789</v>
      </c>
      <c r="J84" s="4" t="n">
        <f aca="false">D84*$E$1781/E84</f>
        <v>6.90366996629114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1/E85</f>
        <v>69.5300755083346</v>
      </c>
      <c r="I85" s="4" t="n">
        <f aca="false">C85*$E$1781/E85</f>
        <v>6.01175006606076</v>
      </c>
      <c r="J85" s="4" t="n">
        <f aca="false">D85*$E$1781/E85</f>
        <v>6.81820434321526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1/E86</f>
        <v>68.2184318331186</v>
      </c>
      <c r="I86" s="4" t="n">
        <f aca="false">C86*$E$1781/E86</f>
        <v>6.12216695938244</v>
      </c>
      <c r="J86" s="4" t="n">
        <f aca="false">D86*$E$1781/E86</f>
        <v>7.24664660498329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1/E87</f>
        <v>70.5513266932016</v>
      </c>
      <c r="I87" s="4" t="n">
        <f aca="false">C87*$E$1781/E87</f>
        <v>5.83719397693226</v>
      </c>
      <c r="J87" s="4" t="n">
        <f aca="false">D87*$E$1781/E87</f>
        <v>7.22099017417786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1/E88</f>
        <v>78.4344068877551</v>
      </c>
      <c r="I88" s="4" t="n">
        <f aca="false">C88*$E$1781/E88</f>
        <v>5.82986230867347</v>
      </c>
      <c r="J88" s="4" t="n">
        <f aca="false">D88*$E$1781/E88</f>
        <v>7.54256116071429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1/E89</f>
        <v>84.1375226179264</v>
      </c>
      <c r="I89" s="4" t="n">
        <f aca="false">C89*$E$1781/E89</f>
        <v>5.64812073129599</v>
      </c>
      <c r="J89" s="4" t="n">
        <f aca="false">D89*$E$1781/E89</f>
        <v>7.66066949761984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1/E90</f>
        <v>85.9553086004125</v>
      </c>
      <c r="I90" s="4" t="n">
        <f aca="false">C90*$E$1781/E90</f>
        <v>5.40921171645496</v>
      </c>
      <c r="J90" s="4" t="n">
        <f aca="false">D90*$E$1781/E90</f>
        <v>7.7048157286230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1/E91</f>
        <v>86.3496531159943</v>
      </c>
      <c r="I91" s="4" t="n">
        <f aca="false">C91*$E$1781/E91</f>
        <v>5.27633463211843</v>
      </c>
      <c r="J91" s="4" t="n">
        <f aca="false">D91*$E$1781/E91</f>
        <v>7.90125813635004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1/E92</f>
        <v>86.0847768794422</v>
      </c>
      <c r="I92" s="4" t="n">
        <f aca="false">C92*$E$1781/E92</f>
        <v>5.03264849449047</v>
      </c>
      <c r="J92" s="4" t="n">
        <f aca="false">D92*$E$1781/E92</f>
        <v>7.9462870965639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1/E93</f>
        <v>88.7477534110436</v>
      </c>
      <c r="I93" s="4" t="n">
        <f aca="false">C93*$E$1781/E93</f>
        <v>5.16648459857522</v>
      </c>
      <c r="J93" s="4" t="n">
        <f aca="false">D93*$E$1781/E93</f>
        <v>8.21394591570521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1/E94</f>
        <v>87.7402222351914</v>
      </c>
      <c r="I94" s="4" t="n">
        <f aca="false">C94*$E$1781/E94</f>
        <v>5.1954351719769</v>
      </c>
      <c r="J94" s="4" t="n">
        <f aca="false">D94*$E$1781/E94</f>
        <v>8.3242846064016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1/E95</f>
        <v>91.2981304223198</v>
      </c>
      <c r="I95" s="4" t="n">
        <f aca="false">C95*$E$1781/E95</f>
        <v>5.28345662166203</v>
      </c>
      <c r="J95" s="4" t="n">
        <f aca="false">D95*$E$1781/E95</f>
        <v>8.52397668294807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1/E96</f>
        <v>94.8433717894453</v>
      </c>
      <c r="I96" s="4" t="n">
        <f aca="false">C96*$E$1781/E96</f>
        <v>5.31749474867551</v>
      </c>
      <c r="J96" s="4" t="n">
        <f aca="false">D96*$E$1781/E96</f>
        <v>8.63843683595759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1/E97</f>
        <v>98.2988863447884</v>
      </c>
      <c r="I97" s="4" t="n">
        <f aca="false">C97*$E$1781/E97</f>
        <v>5.46824343798254</v>
      </c>
      <c r="J97" s="4" t="n">
        <f aca="false">D97*$E$1781/E97</f>
        <v>8.95285066649241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1/E98</f>
        <v>102.639422523869</v>
      </c>
      <c r="I98" s="4" t="n">
        <f aca="false">C98*$E$1781/E98</f>
        <v>5.56841441845038</v>
      </c>
      <c r="J98" s="4" t="n">
        <f aca="false">D98*$E$1781/E98</f>
        <v>9.18035890609387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1/E99</f>
        <v>103.570218605304</v>
      </c>
      <c r="I99" s="4" t="n">
        <f aca="false">C99*$E$1781/E99</f>
        <v>5.48207881238421</v>
      </c>
      <c r="J99" s="4" t="n">
        <f aca="false">D99*$E$1781/E99</f>
        <v>9.10108415215577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1/E100</f>
        <v>101.536274817222</v>
      </c>
      <c r="I100" s="4" t="n">
        <f aca="false">C100*$E$1781/E100</f>
        <v>5.39466642724542</v>
      </c>
      <c r="J100" s="4" t="n">
        <f aca="false">D100*$E$1781/E100</f>
        <v>9.0264276772295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1/E101</f>
        <v>103.596431117861</v>
      </c>
      <c r="I101" s="4" t="n">
        <f aca="false">C101*$E$1781/E101</f>
        <v>5.37112178380955</v>
      </c>
      <c r="J101" s="4" t="n">
        <f aca="false">D101*$E$1781/E101</f>
        <v>9.0499723206654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1/E102</f>
        <v>103.570218605304</v>
      </c>
      <c r="I102" s="4" t="n">
        <f aca="false">C102*$E$1781/E102</f>
        <v>5.40767491970799</v>
      </c>
      <c r="J102" s="4" t="n">
        <f aca="false">D102*$E$1781/E102</f>
        <v>9.17548804483199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1/E103</f>
        <v>104.445394767691</v>
      </c>
      <c r="I103" s="4" t="n">
        <f aca="false">C103*$E$1781/E103</f>
        <v>5.44199636138286</v>
      </c>
      <c r="J103" s="4" t="n">
        <f aca="false">D103*$E$1781/E103</f>
        <v>9.30677696316139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1/E104</f>
        <v>106.25886887417</v>
      </c>
      <c r="I104" s="4" t="n">
        <f aca="false">C104*$E$1781/E104</f>
        <v>5.54394098473928</v>
      </c>
      <c r="J104" s="4" t="n">
        <f aca="false">D104*$E$1781/E104</f>
        <v>9.5478983626065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1/E105</f>
        <v>108.995177035813</v>
      </c>
      <c r="I105" s="4" t="n">
        <f aca="false">C105*$E$1781/E105</f>
        <v>5.5319619182702</v>
      </c>
      <c r="J105" s="4" t="n">
        <f aca="false">D105*$E$1781/E105</f>
        <v>9.61471422008656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1/E106</f>
        <v>111.669283742978</v>
      </c>
      <c r="I106" s="4" t="n">
        <f aca="false">C106*$E$1781/E106</f>
        <v>5.51724520487543</v>
      </c>
      <c r="J106" s="4" t="n">
        <f aca="false">D106*$E$1781/E106</f>
        <v>9.68302118062426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1/E107</f>
        <v>111.126367648246</v>
      </c>
      <c r="I107" s="4" t="n">
        <f aca="false">C107*$E$1781/E107</f>
        <v>5.63243233285628</v>
      </c>
      <c r="J107" s="4" t="n">
        <f aca="false">D107*$E$1781/E107</f>
        <v>9.9709275081645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1/E108</f>
        <v>116.11476395815</v>
      </c>
      <c r="I108" s="4" t="n">
        <f aca="false">C108*$E$1781/E108</f>
        <v>5.75029878806013</v>
      </c>
      <c r="J108" s="4" t="n">
        <f aca="false">D108*$E$1781/E108</f>
        <v>10.2655307234089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1/E109</f>
        <v>121.350708221515</v>
      </c>
      <c r="I109" s="4" t="n">
        <f aca="false">C109*$E$1781/E109</f>
        <v>5.79957826348004</v>
      </c>
      <c r="J109" s="4" t="n">
        <f aca="false">D109*$E$1781/E109</f>
        <v>10.4472487890198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1/E110</f>
        <v>123.401411486114</v>
      </c>
      <c r="I110" s="4" t="n">
        <f aca="false">C110*$E$1781/E110</f>
        <v>5.92077479352566</v>
      </c>
      <c r="J110" s="4" t="n">
        <f aca="false">D110*$E$1781/E110</f>
        <v>10.7508805461387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1/E111</f>
        <v>124.430675435259</v>
      </c>
      <c r="I111" s="4" t="n">
        <f aca="false">C111*$E$1781/E111</f>
        <v>5.90429714874733</v>
      </c>
      <c r="J111" s="4" t="n">
        <f aca="false">D111*$E$1781/E111</f>
        <v>10.8045249858141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1/E112</f>
        <v>125.354665599383</v>
      </c>
      <c r="I112" s="4" t="n">
        <f aca="false">C112*$E$1781/E112</f>
        <v>5.95357662416724</v>
      </c>
      <c r="J112" s="4" t="n">
        <f aca="false">D112*$E$1781/E112</f>
        <v>10.986243051425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1/E113</f>
        <v>125.593770837467</v>
      </c>
      <c r="I113" s="4" t="n">
        <f aca="false">C113*$E$1781/E113</f>
        <v>5.8035036287455</v>
      </c>
      <c r="J113" s="4" t="n">
        <f aca="false">D113*$E$1781/E113</f>
        <v>10.7885644380525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1/E114</f>
        <v>131.875077276684</v>
      </c>
      <c r="I114" s="4" t="n">
        <f aca="false">C114*$E$1781/E114</f>
        <v>5.54269822656491</v>
      </c>
      <c r="J114" s="4" t="n">
        <f aca="false">D114*$E$1781/E114</f>
        <v>10.37811772671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1/E115</f>
        <v>131.903286960773</v>
      </c>
      <c r="I115" s="4" t="n">
        <f aca="false">C115*$E$1781/E115</f>
        <v>5.30556223211384</v>
      </c>
      <c r="J115" s="4" t="n">
        <f aca="false">D115*$E$1781/E115</f>
        <v>10.0118072983207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1/E116</f>
        <v>127.764386197592</v>
      </c>
      <c r="I116" s="4" t="n">
        <f aca="false">C116*$E$1781/E116</f>
        <v>5.19367423567447</v>
      </c>
      <c r="J116" s="4" t="n">
        <f aca="false">D116*$E$1781/E116</f>
        <v>9.8679810477815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1/E117</f>
        <v>128.906226106975</v>
      </c>
      <c r="I117" s="4" t="n">
        <f aca="false">C117*$E$1781/E117</f>
        <v>5.17138480468295</v>
      </c>
      <c r="J117" s="4" t="n">
        <f aca="false">D117*$E$1781/E117</f>
        <v>9.8180632486956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1/E118</f>
        <v>131.176590167568</v>
      </c>
      <c r="I118" s="4" t="n">
        <f aca="false">C118*$E$1781/E118</f>
        <v>5.29751614138253</v>
      </c>
      <c r="J118" s="4" t="n">
        <f aca="false">D118*$E$1781/E118</f>
        <v>10.0476222814889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1/E119</f>
        <v>132.438713815212</v>
      </c>
      <c r="I119" s="4" t="n">
        <f aca="false">C119*$E$1781/E119</f>
        <v>5.3725138623152</v>
      </c>
      <c r="J119" s="4" t="n">
        <f aca="false">D119*$E$1781/E119</f>
        <v>10.18278790183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1/E120</f>
        <v>134.516162703969</v>
      </c>
      <c r="I120" s="4" t="n">
        <f aca="false">C120*$E$1781/E120</f>
        <v>5.71304165924192</v>
      </c>
      <c r="J120" s="4" t="n">
        <f aca="false">D120*$E$1781/E120</f>
        <v>10.821020270027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1/E121</f>
        <v>127.622450061437</v>
      </c>
      <c r="I121" s="4" t="n">
        <f aca="false">C121*$E$1781/E121</f>
        <v>6.01992688969044</v>
      </c>
      <c r="J121" s="4" t="n">
        <f aca="false">D121*$E$1781/E121</f>
        <v>11.392377198356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1/E122</f>
        <v>130.800535027354</v>
      </c>
      <c r="I122" s="4" t="n">
        <f aca="false">C122*$E$1781/E122</f>
        <v>6.28061024139693</v>
      </c>
      <c r="J122" s="4" t="n">
        <f aca="false">D122*$E$1781/E122</f>
        <v>11.8785454565551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1/E123</f>
        <v>136.808075258255</v>
      </c>
      <c r="I123" s="4" t="n">
        <f aca="false">C123*$E$1781/E123</f>
        <v>6.41714524664469</v>
      </c>
      <c r="J123" s="4" t="n">
        <f aca="false">D123*$E$1781/E123</f>
        <v>12.1297698662109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1/E124</f>
        <v>141.723335447174</v>
      </c>
      <c r="I124" s="4" t="n">
        <f aca="false">C124*$E$1781/E124</f>
        <v>6.55368025189245</v>
      </c>
      <c r="J124" s="4" t="n">
        <f aca="false">D124*$E$1781/E124</f>
        <v>12.3782635757619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1/E125</f>
        <v>140.00659448964</v>
      </c>
      <c r="I125" s="4" t="n">
        <f aca="false">C125*$E$1781/E125</f>
        <v>6.62193352315866</v>
      </c>
      <c r="J125" s="4" t="n">
        <f aca="false">D125*$E$1781/E125</f>
        <v>12.5005887937179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1/E126</f>
        <v>144.060839503819</v>
      </c>
      <c r="I126" s="4" t="n">
        <f aca="false">C126*$E$1781/E126</f>
        <v>6.75707502363129</v>
      </c>
      <c r="J126" s="4" t="n">
        <f aca="false">D126*$E$1781/E126</f>
        <v>12.7492491545875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1/E127</f>
        <v>150.096843782948</v>
      </c>
      <c r="I127" s="4" t="n">
        <f aca="false">C127*$E$1781/E127</f>
        <v>6.82258380831583</v>
      </c>
      <c r="J127" s="4" t="n">
        <f aca="false">D127*$E$1781/E127</f>
        <v>12.863914882503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1/E128</f>
        <v>154.687722146444</v>
      </c>
      <c r="I128" s="4" t="n">
        <f aca="false">C128*$E$1781/E128</f>
        <v>6.88678215035538</v>
      </c>
      <c r="J128" s="4" t="n">
        <f aca="false">D128*$E$1781/E128</f>
        <v>12.978935591054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1/E129</f>
        <v>165.614877543039</v>
      </c>
      <c r="I129" s="4" t="n">
        <f aca="false">C129*$E$1781/E129</f>
        <v>7.0901361145243</v>
      </c>
      <c r="J129" s="4" t="n">
        <f aca="false">D129*$E$1781/E129</f>
        <v>12.9976910356072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1/E130</f>
        <v>163.428637952664</v>
      </c>
      <c r="I130" s="4" t="n">
        <f aca="false">C130*$E$1781/E130</f>
        <v>7.15165838690751</v>
      </c>
      <c r="J130" s="4" t="n">
        <f aca="false">D130*$E$1781/E130</f>
        <v>12.7590883147161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1/E131</f>
        <v>165.282771608529</v>
      </c>
      <c r="I131" s="4" t="n">
        <f aca="false">C131*$E$1781/E131</f>
        <v>7.28409650518357</v>
      </c>
      <c r="J131" s="4" t="n">
        <f aca="false">D131*$E$1781/E131</f>
        <v>12.6478402953642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1/E132</f>
        <v>163.122845992436</v>
      </c>
      <c r="I132" s="4" t="n">
        <f aca="false">C132*$E$1781/E132</f>
        <v>7.34315062345369</v>
      </c>
      <c r="J132" s="4" t="n">
        <f aca="false">D132*$E$1781/E132</f>
        <v>12.4125471074308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1/E133</f>
        <v>172.169553758884</v>
      </c>
      <c r="I133" s="4" t="n">
        <f aca="false">C133*$E$1781/E133</f>
        <v>7.5489727417357</v>
      </c>
      <c r="J133" s="4" t="n">
        <f aca="false">D133*$E$1781/E133</f>
        <v>12.4279930190259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1/E134</f>
        <v>174.288563651301</v>
      </c>
      <c r="I134" s="4" t="n">
        <f aca="false">C134*$E$1781/E134</f>
        <v>7.68141086001177</v>
      </c>
      <c r="J134" s="4" t="n">
        <f aca="false">D134*$E$1781/E134</f>
        <v>12.316744999674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1/E135</f>
        <v>166.532165924753</v>
      </c>
      <c r="I135" s="4" t="n">
        <f aca="false">C135*$E$1781/E135</f>
        <v>7.73653369256728</v>
      </c>
      <c r="J135" s="4" t="n">
        <f aca="false">D135*$E$1781/E135</f>
        <v>12.0847278831695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1/E136</f>
        <v>159.440433673469</v>
      </c>
      <c r="I136" s="4" t="n">
        <f aca="false">C136*$E$1781/E136</f>
        <v>7.71485969387755</v>
      </c>
      <c r="J136" s="4" t="n">
        <f aca="false">D136*$E$1781/E136</f>
        <v>11.7445880739796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1/E137</f>
        <v>154.717821695618</v>
      </c>
      <c r="I137" s="4" t="n">
        <f aca="false">C137*$E$1781/E137</f>
        <v>7.55022969874614</v>
      </c>
      <c r="J137" s="4" t="n">
        <f aca="false">D137*$E$1781/E137</f>
        <v>11.2015702907627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1/E138</f>
        <v>150.832396544039</v>
      </c>
      <c r="I138" s="4" t="n">
        <f aca="false">C138*$E$1781/E138</f>
        <v>7.6029338095369</v>
      </c>
      <c r="J138" s="4" t="n">
        <f aca="false">D138*$E$1781/E138</f>
        <v>10.9948233123077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1/E139</f>
        <v>153.23253060734</v>
      </c>
      <c r="I139" s="4" t="n">
        <f aca="false">C139*$E$1781/E139</f>
        <v>7.79777821345913</v>
      </c>
      <c r="J139" s="4" t="n">
        <f aca="false">D139*$E$1781/E139</f>
        <v>10.9961050235509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1/E140</f>
        <v>148.776657342506</v>
      </c>
      <c r="I140" s="4" t="n">
        <f aca="false">C140*$E$1781/E140</f>
        <v>7.92155247081562</v>
      </c>
      <c r="J140" s="4" t="n">
        <f aca="false">D140*$E$1781/E140</f>
        <v>10.8921346473715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1/E141</f>
        <v>146.548720710089</v>
      </c>
      <c r="I141" s="4" t="n">
        <f aca="false">C141*$E$1781/E141</f>
        <v>7.92155247081562</v>
      </c>
      <c r="J141" s="4" t="n">
        <f aca="false">D141*$E$1781/E141</f>
        <v>10.8723307661944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1/E142</f>
        <v>142.003183087802</v>
      </c>
      <c r="I142" s="4" t="n">
        <f aca="false">C142*$E$1781/E142</f>
        <v>7.8481897388768</v>
      </c>
      <c r="J142" s="4" t="n">
        <f aca="false">D142*$E$1781/E142</f>
        <v>10.7495673829678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1/E143</f>
        <v>141.757927158462</v>
      </c>
      <c r="I143" s="4" t="n">
        <f aca="false">C143*$E$1781/E143</f>
        <v>7.8481897388768</v>
      </c>
      <c r="J143" s="4" t="n">
        <f aca="false">D143*$E$1781/E143</f>
        <v>10.7299469086206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1/E144</f>
        <v>140.457131636638</v>
      </c>
      <c r="I144" s="4" t="n">
        <f aca="false">C144*$E$1781/E144</f>
        <v>7.77617337780693</v>
      </c>
      <c r="J144" s="4" t="n">
        <f aca="false">D144*$E$1781/E144</f>
        <v>10.6120466065259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1/E145</f>
        <v>137.495484853584</v>
      </c>
      <c r="I145" s="4" t="n">
        <f aca="false">C145*$E$1781/E145</f>
        <v>7.70552629652307</v>
      </c>
      <c r="J145" s="4" t="n">
        <f aca="false">D145*$E$1781/E145</f>
        <v>10.4939636250774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1/E146</f>
        <v>135.540646602417</v>
      </c>
      <c r="I146" s="4" t="n">
        <f aca="false">C146*$E$1781/E146</f>
        <v>7.63609276633338</v>
      </c>
      <c r="J146" s="4" t="n">
        <f aca="false">D146*$E$1781/E146</f>
        <v>10.3803136042344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1/E147</f>
        <v>144.478618059808</v>
      </c>
      <c r="I147" s="4" t="n">
        <f aca="false">C147*$E$1781/E147</f>
        <v>7.70552629652307</v>
      </c>
      <c r="J147" s="4" t="n">
        <f aca="false">D147*$E$1781/E147</f>
        <v>10.4554359935947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1/E148</f>
        <v>147.472041549813</v>
      </c>
      <c r="I148" s="4" t="n">
        <f aca="false">C148*$E$1781/E148</f>
        <v>7.63609276633338</v>
      </c>
      <c r="J148" s="4" t="n">
        <f aca="false">D148*$E$1781/E148</f>
        <v>10.3397468614133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1/E149</f>
        <v>153.039699908098</v>
      </c>
      <c r="I149" s="4" t="n">
        <f aca="false">C149*$E$1781/E149</f>
        <v>7.8481897388768</v>
      </c>
      <c r="J149" s="4" t="n">
        <f aca="false">D149*$E$1781/E149</f>
        <v>10.6073189439507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1/E150</f>
        <v>150.261948430784</v>
      </c>
      <c r="I150" s="4" t="n">
        <f aca="false">C150*$E$1781/E150</f>
        <v>7.92155247081562</v>
      </c>
      <c r="J150" s="4" t="n">
        <f aca="false">D150*$E$1781/E150</f>
        <v>10.6866693801597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1/E151</f>
        <v>145.182816465355</v>
      </c>
      <c r="I151" s="4" t="n">
        <f aca="false">C151*$E$1781/E151</f>
        <v>7.99629970205053</v>
      </c>
      <c r="J151" s="4" t="n">
        <f aca="false">D151*$E$1781/E151</f>
        <v>10.7650184738855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1/E152</f>
        <v>147.321401265114</v>
      </c>
      <c r="I152" s="4" t="n">
        <f aca="false">C152*$E$1781/E152</f>
        <v>8.07240554877338</v>
      </c>
      <c r="J152" s="4" t="n">
        <f aca="false">D152*$E$1781/E152</f>
        <v>10.8472949561642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1/E153</f>
        <v>146.564613244917</v>
      </c>
      <c r="I153" s="4" t="n">
        <f aca="false">C153*$E$1781/E153</f>
        <v>8.09258656264531</v>
      </c>
      <c r="J153" s="4" t="n">
        <f aca="false">D153*$E$1781/E153</f>
        <v>10.7842292878144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1/E154</f>
        <v>141.934319711397</v>
      </c>
      <c r="I154" s="4" t="n">
        <f aca="false">C154*$E$1781/E154</f>
        <v>8.03878004421768</v>
      </c>
      <c r="J154" s="4" t="n">
        <f aca="false">D154*$E$1781/E154</f>
        <v>10.6200855417859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1/E155</f>
        <v>145.051037204522</v>
      </c>
      <c r="I155" s="4" t="n">
        <f aca="false">C155*$E$1781/E155</f>
        <v>8.13547121712318</v>
      </c>
      <c r="J155" s="4" t="n">
        <f aca="false">D155*$E$1781/E155</f>
        <v>10.6580979511149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1/E156</f>
        <v>149.502309389872</v>
      </c>
      <c r="I156" s="4" t="n">
        <f aca="false">C156*$E$1781/E156</f>
        <v>8.23408801120027</v>
      </c>
      <c r="J156" s="4" t="n">
        <f aca="false">D156*$E$1781/E156</f>
        <v>10.696928440161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1/E157</f>
        <v>148.382468112245</v>
      </c>
      <c r="I157" s="4" t="n">
        <f aca="false">C157*$E$1781/E157</f>
        <v>8.33719170918367</v>
      </c>
      <c r="J157" s="4" t="n">
        <f aca="false">D157*$E$1781/E157</f>
        <v>10.7365130739796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1/E158</f>
        <v>154.15796967334</v>
      </c>
      <c r="I158" s="4" t="n">
        <f aca="false">C158*$E$1781/E158</f>
        <v>8.60847768794422</v>
      </c>
      <c r="J158" s="4" t="n">
        <f aca="false">D158*$E$1781/E158</f>
        <v>10.9923638169134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1/E159</f>
        <v>154.872159541629</v>
      </c>
      <c r="I159" s="4" t="n">
        <f aca="false">C159*$E$1781/E159</f>
        <v>8.80582017079629</v>
      </c>
      <c r="J159" s="4" t="n">
        <f aca="false">D159*$E$1781/E159</f>
        <v>11.1491737889916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1/E160</f>
        <v>147.844801517053</v>
      </c>
      <c r="I160" s="4" t="n">
        <f aca="false">C160*$E$1781/E160</f>
        <v>8.83014564088136</v>
      </c>
      <c r="J160" s="4" t="n">
        <f aca="false">D160*$E$1781/E160</f>
        <v>11.0816030387553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1/E161</f>
        <v>151.007715804022</v>
      </c>
      <c r="I161" s="4" t="n">
        <f aca="false">C161*$E$1781/E161</f>
        <v>8.94304284372824</v>
      </c>
      <c r="J161" s="4" t="n">
        <f aca="false">D161*$E$1781/E161</f>
        <v>11.1276029276924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1/E162</f>
        <v>146.911665646589</v>
      </c>
      <c r="I162" s="4" t="n">
        <f aca="false">C162*$E$1781/E162</f>
        <v>8.96488844456788</v>
      </c>
      <c r="J162" s="4" t="n">
        <f aca="false">D162*$E$1781/E162</f>
        <v>11.0593354250685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1/E163</f>
        <v>150.648306101932</v>
      </c>
      <c r="I163" s="4" t="n">
        <f aca="false">C163*$E$1781/E163</f>
        <v>9.08304438988207</v>
      </c>
      <c r="J163" s="4" t="n">
        <f aca="false">D163*$E$1781/E163</f>
        <v>11.1054841036681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1/E164</f>
        <v>145.819385604607</v>
      </c>
      <c r="I164" s="4" t="n">
        <f aca="false">C164*$E$1781/E164</f>
        <v>9.01131034635212</v>
      </c>
      <c r="J164" s="4" t="n">
        <f aca="false">D164*$E$1781/E164</f>
        <v>10.9228004198208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1/E165</f>
        <v>141.450265436679</v>
      </c>
      <c r="I165" s="4" t="n">
        <f aca="false">C165*$E$1781/E165</f>
        <v>8.96488844456788</v>
      </c>
      <c r="J165" s="4" t="n">
        <f aca="false">D165*$E$1781/E165</f>
        <v>10.7179979119491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1/E166</f>
        <v>145.273245583616</v>
      </c>
      <c r="I166" s="4" t="n">
        <f aca="false">C166*$E$1781/E166</f>
        <v>8.9211972428886</v>
      </c>
      <c r="J166" s="4" t="n">
        <f aca="false">D166*$E$1781/E166</f>
        <v>10.5131954040775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1/E167</f>
        <v>144.727105562625</v>
      </c>
      <c r="I167" s="4" t="n">
        <f aca="false">C167*$E$1781/E167</f>
        <v>8.87477534110436</v>
      </c>
      <c r="J167" s="4" t="n">
        <f aca="false">D167*$E$1781/E167</f>
        <v>10.3083928962058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1/E168</f>
        <v>141.081700937072</v>
      </c>
      <c r="I168" s="4" t="n">
        <f aca="false">C168*$E$1781/E168</f>
        <v>9.01417271007023</v>
      </c>
      <c r="J168" s="4" t="n">
        <f aca="false">D168*$E$1781/E168</f>
        <v>10.316250859034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1/E169</f>
        <v>132.438942588865</v>
      </c>
      <c r="I169" s="4" t="n">
        <f aca="false">C169*$E$1781/E169</f>
        <v>9.16249630770708</v>
      </c>
      <c r="J169" s="4" t="n">
        <f aca="false">D169*$E$1781/E169</f>
        <v>10.3245412233255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1/E170</f>
        <v>127.027458913191</v>
      </c>
      <c r="I170" s="4" t="n">
        <f aca="false">C170*$E$1781/E170</f>
        <v>9.11407776955631</v>
      </c>
      <c r="J170" s="4" t="n">
        <f aca="false">D170*$E$1781/E170</f>
        <v>10.1109300256015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1/E171</f>
        <v>128.407297895431</v>
      </c>
      <c r="I171" s="4" t="n">
        <f aca="false">C171*$E$1781/E171</f>
        <v>9.16413518388242</v>
      </c>
      <c r="J171" s="4" t="n">
        <f aca="false">D171*$E$1781/E171</f>
        <v>10.0048287037359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1/E172</f>
        <v>136.468742606355</v>
      </c>
      <c r="I172" s="4" t="n">
        <f aca="false">C172*$E$1781/E172</f>
        <v>9.11806978553428</v>
      </c>
      <c r="J172" s="4" t="n">
        <f aca="false">D172*$E$1781/E172</f>
        <v>9.78889714897903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1/E173</f>
        <v>133.602609388826</v>
      </c>
      <c r="I173" s="4" t="n">
        <f aca="false">C173*$E$1781/E173</f>
        <v>9.16880652668412</v>
      </c>
      <c r="J173" s="4" t="n">
        <f aca="false">D173*$E$1781/E173</f>
        <v>9.67818466705546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1/E174</f>
        <v>130.67277106912</v>
      </c>
      <c r="I174" s="4" t="n">
        <f aca="false">C174*$E$1781/E174</f>
        <v>9.22067098557551</v>
      </c>
      <c r="J174" s="4" t="n">
        <f aca="false">D174*$E$1781/E174</f>
        <v>9.56501139582522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1/E175</f>
        <v>130.932987677077</v>
      </c>
      <c r="I175" s="4" t="n">
        <f aca="false">C175*$E$1781/E175</f>
        <v>9.38202580665396</v>
      </c>
      <c r="J175" s="4" t="n">
        <f aca="false">D175*$E$1781/E175</f>
        <v>9.55660312355673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1/E176</f>
        <v>132.133817970791</v>
      </c>
      <c r="I176" s="4" t="n">
        <f aca="false">C176*$E$1781/E176</f>
        <v>9.43812985505647</v>
      </c>
      <c r="J176" s="4" t="n">
        <f aca="false">D176*$E$1781/E176</f>
        <v>9.43812985505647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1/E177</f>
        <v>129.08925995303</v>
      </c>
      <c r="I177" s="4" t="n">
        <f aca="false">C177*$E$1781/E177</f>
        <v>9.26154549002638</v>
      </c>
      <c r="J177" s="4" t="n">
        <f aca="false">D177*$E$1781/E177</f>
        <v>9.33765944047038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1/E178</f>
        <v>131.534978425017</v>
      </c>
      <c r="I178" s="4" t="n">
        <f aca="false">C178*$E$1781/E178</f>
        <v>8.97869200553378</v>
      </c>
      <c r="J178" s="4" t="n">
        <f aca="false">D178*$E$1781/E178</f>
        <v>9.12918969251892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1/E179</f>
        <v>134.902563961989</v>
      </c>
      <c r="I179" s="4" t="n">
        <f aca="false">C179*$E$1781/E179</f>
        <v>9.00890410020133</v>
      </c>
      <c r="J179" s="4" t="n">
        <f aca="false">D179*$E$1781/E179</f>
        <v>9.23990164123214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1/E180</f>
        <v>133.047185376119</v>
      </c>
      <c r="I180" s="4" t="n">
        <f aca="false">C180*$E$1781/E180</f>
        <v>8.72874783691835</v>
      </c>
      <c r="J180" s="4" t="n">
        <f aca="false">D180*$E$1781/E180</f>
        <v>9.03320363869437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1/E181</f>
        <v>134.619721621215</v>
      </c>
      <c r="I181" s="4" t="n">
        <f aca="false">C181*$E$1781/E181</f>
        <v>8.75028190537898</v>
      </c>
      <c r="J181" s="4" t="n">
        <f aca="false">D181*$E$1781/E181</f>
        <v>9.13980656284777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1/E182</f>
        <v>137.225291546638</v>
      </c>
      <c r="I182" s="4" t="n">
        <f aca="false">C182*$E$1781/E182</f>
        <v>8.77603608728497</v>
      </c>
      <c r="J182" s="4" t="n">
        <f aca="false">D182*$E$1781/E182</f>
        <v>9.25472896477324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1/E183</f>
        <v>140.637010501942</v>
      </c>
      <c r="I183" s="4" t="n">
        <f aca="false">C183*$E$1781/E183</f>
        <v>8.48867336931004</v>
      </c>
      <c r="J183" s="4" t="n">
        <f aca="false">D183*$E$1781/E183</f>
        <v>9.04050020423919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1/E184</f>
        <v>148.52025100093</v>
      </c>
      <c r="I184" s="4" t="n">
        <f aca="false">C184*$E$1781/E184</f>
        <v>8.30262889353393</v>
      </c>
      <c r="J184" s="4" t="n">
        <f aca="false">D184*$E$1781/E184</f>
        <v>8.93328813345296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1/E185</f>
        <v>148.394792021364</v>
      </c>
      <c r="I185" s="4" t="n">
        <f aca="false">C185*$E$1781/E185</f>
        <v>8.21756106354865</v>
      </c>
      <c r="J185" s="4" t="n">
        <f aca="false">D185*$E$1781/E185</f>
        <v>8.93560037978106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1/E186</f>
        <v>157.011263816153</v>
      </c>
      <c r="I186" s="4" t="n">
        <f aca="false">C186*$E$1781/E186</f>
        <v>8.03246648425319</v>
      </c>
      <c r="J186" s="4" t="n">
        <f aca="false">D186*$E$1781/E186</f>
        <v>8.83028794673364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1/E187</f>
        <v>165.232720858784</v>
      </c>
      <c r="I187" s="4" t="n">
        <f aca="false">C187*$E$1781/E187</f>
        <v>7.75080205860479</v>
      </c>
      <c r="J187" s="4" t="n">
        <f aca="false">D187*$E$1781/E187</f>
        <v>8.61795851349345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1/E188</f>
        <v>160.15829511469</v>
      </c>
      <c r="I188" s="4" t="n">
        <f aca="false">C188*$E$1781/E188</f>
        <v>7.39192131298571</v>
      </c>
      <c r="J188" s="4" t="n">
        <f aca="false">D188*$E$1781/E188</f>
        <v>8.31591147710892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1/E189</f>
        <v>163.971402378946</v>
      </c>
      <c r="I189" s="4" t="n">
        <f aca="false">C189*$E$1781/E189</f>
        <v>7.51430484363516</v>
      </c>
      <c r="J189" s="4" t="n">
        <f aca="false">D189*$E$1781/E189</f>
        <v>8.67156454888656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1/E190</f>
        <v>167.124698578541</v>
      </c>
      <c r="I190" s="4" t="n">
        <f aca="false">C190*$E$1781/E190</f>
        <v>7.46385210444163</v>
      </c>
      <c r="J190" s="4" t="n">
        <f aca="false">D190*$E$1781/E190</f>
        <v>8.82922935886632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1/E191</f>
        <v>165.627735610942</v>
      </c>
      <c r="I191" s="4" t="n">
        <f aca="false">C191*$E$1781/E191</f>
        <v>7.49952174731624</v>
      </c>
      <c r="J191" s="4" t="n">
        <f aca="false">D191*$E$1781/E191</f>
        <v>9.0951646722771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1/E192</f>
        <v>165.386515666429</v>
      </c>
      <c r="I192" s="4" t="n">
        <f aca="false">C192*$E$1781/E192</f>
        <v>7.5360691611285</v>
      </c>
      <c r="J192" s="4" t="n">
        <f aca="false">D192*$E$1781/E192</f>
        <v>9.36759561391883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1/E193</f>
        <v>166.210192144203</v>
      </c>
      <c r="I193" s="4" t="n">
        <f aca="false">C193*$E$1781/E193</f>
        <v>7.67149432665576</v>
      </c>
      <c r="J193" s="4" t="n">
        <f aca="false">D193*$E$1781/E193</f>
        <v>9.76733200847409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1/E194</f>
        <v>176.025802283975</v>
      </c>
      <c r="I194" s="4" t="n">
        <f aca="false">C194*$E$1781/E194</f>
        <v>7.71160657625032</v>
      </c>
      <c r="J194" s="4" t="n">
        <f aca="false">D194*$E$1781/E194</f>
        <v>10.05861727337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1/E195</f>
        <v>176.474168153108</v>
      </c>
      <c r="I195" s="4" t="n">
        <f aca="false">C195*$E$1781/E195</f>
        <v>7.55892168655809</v>
      </c>
      <c r="J195" s="4" t="n">
        <f aca="false">D195*$E$1781/E195</f>
        <v>10.0984280087614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1/E196</f>
        <v>175.603614407392</v>
      </c>
      <c r="I196" s="4" t="n">
        <f aca="false">C196*$E$1781/E196</f>
        <v>7.4132848018912</v>
      </c>
      <c r="J196" s="4" t="n">
        <f aca="false">D196*$E$1781/E196</f>
        <v>10.1372663810599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1/E197</f>
        <v>180.181734708516</v>
      </c>
      <c r="I197" s="4" t="n">
        <f aca="false">C197*$E$1781/E197</f>
        <v>7.35769334109184</v>
      </c>
      <c r="J197" s="4" t="n">
        <f aca="false">D197*$E$1781/E197</f>
        <v>10.3007706775286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1/E198</f>
        <v>184.75985500964</v>
      </c>
      <c r="I198" s="4" t="n">
        <f aca="false">C198*$E$1781/E198</f>
        <v>7.30210188029248</v>
      </c>
      <c r="J198" s="4" t="n">
        <f aca="false">D198*$E$1781/E198</f>
        <v>10.4642749739973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1/E199</f>
        <v>189.337975310763</v>
      </c>
      <c r="I199" s="4" t="n">
        <f aca="false">C199*$E$1781/E199</f>
        <v>7.24978050542249</v>
      </c>
      <c r="J199" s="4" t="n">
        <f aca="false">D199*$E$1781/E199</f>
        <v>10.627779270466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1/E200</f>
        <v>182.183583663801</v>
      </c>
      <c r="I200" s="4" t="n">
        <f aca="false">C200*$E$1781/E200</f>
        <v>7.10645184504187</v>
      </c>
      <c r="J200" s="4" t="n">
        <f aca="false">D200*$E$1781/E200</f>
        <v>10.6596777675628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1/E201</f>
        <v>175.953927937407</v>
      </c>
      <c r="I201" s="4" t="n">
        <f aca="false">C201*$E$1781/E201</f>
        <v>7.01608404409913</v>
      </c>
      <c r="J201" s="4" t="n">
        <f aca="false">D201*$E$1781/E201</f>
        <v>10.4847098636538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1/E202</f>
        <v>172.637328190169</v>
      </c>
      <c r="I202" s="4" t="n">
        <f aca="false">C202*$E$1781/E202</f>
        <v>7.01144383443829</v>
      </c>
      <c r="J202" s="4" t="n">
        <f aca="false">D202*$E$1781/E202</f>
        <v>10.4392608201637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1/E203</f>
        <v>176.688384627845</v>
      </c>
      <c r="I203" s="4" t="n">
        <f aca="false">C203*$E$1781/E203</f>
        <v>7.08934876593204</v>
      </c>
      <c r="J203" s="4" t="n">
        <f aca="false">D203*$E$1781/E203</f>
        <v>10.5171657516574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1/E204</f>
        <v>180.73944106552</v>
      </c>
      <c r="I204" s="4" t="n">
        <f aca="false">C204*$E$1781/E204</f>
        <v>7.1672536974258</v>
      </c>
      <c r="J204" s="4" t="n">
        <f aca="false">D204*$E$1781/E204</f>
        <v>10.5950706831512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1/E205</f>
        <v>183.855638325271</v>
      </c>
      <c r="I205" s="4" t="n">
        <f aca="false">C205*$E$1781/E205</f>
        <v>7.24515862891956</v>
      </c>
      <c r="J205" s="4" t="n">
        <f aca="false">D205*$E$1781/E205</f>
        <v>10.6729756146449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1/E206</f>
        <v>180.6838722368</v>
      </c>
      <c r="I206" s="4" t="n">
        <f aca="false">C206*$E$1781/E206</f>
        <v>7.41024606904852</v>
      </c>
      <c r="J206" s="4" t="n">
        <f aca="false">D206*$E$1781/E206</f>
        <v>10.8788718886031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1/E207</f>
        <v>178.392879010629</v>
      </c>
      <c r="I207" s="4" t="n">
        <f aca="false">C207*$E$1781/E207</f>
        <v>7.57930389356429</v>
      </c>
      <c r="J207" s="4" t="n">
        <f aca="false">D207*$E$1781/E207</f>
        <v>11.0897183284783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1/E208</f>
        <v>171.854642877934</v>
      </c>
      <c r="I208" s="4" t="n">
        <f aca="false">C208*$E$1781/E208</f>
        <v>7.56791087902827</v>
      </c>
      <c r="J208" s="4" t="n">
        <f aca="false">D208*$E$1781/E208</f>
        <v>11.0365366985829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1/E209</f>
        <v>171.691178725793</v>
      </c>
      <c r="I209" s="4" t="n">
        <f aca="false">C209*$E$1781/E209</f>
        <v>7.73886818606038</v>
      </c>
      <c r="J209" s="4" t="n">
        <f aca="false">D209*$E$1781/E209</f>
        <v>11.2492826209744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1/E210</f>
        <v>163.971402378946</v>
      </c>
      <c r="I210" s="4" t="n">
        <f aca="false">C210*$E$1781/E210</f>
        <v>7.72557568900803</v>
      </c>
      <c r="J210" s="4" t="n">
        <f aca="false">D210*$E$1781/E210</f>
        <v>11.1942015085627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1/E211</f>
        <v>165.158454766768</v>
      </c>
      <c r="I211" s="4" t="n">
        <f aca="false">C211*$E$1781/E211</f>
        <v>7.71258821788211</v>
      </c>
      <c r="J211" s="4" t="n">
        <f aca="false">D211*$E$1781/E211</f>
        <v>11.1404052036075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1/E212</f>
        <v>160.44820753596</v>
      </c>
      <c r="I212" s="4" t="n">
        <f aca="false">C212*$E$1781/E212</f>
        <v>7.61139504440038</v>
      </c>
      <c r="J212" s="4" t="n">
        <f aca="false">D212*$E$1781/E212</f>
        <v>10.9604088639365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1/E213</f>
        <v>159.828543578224</v>
      </c>
      <c r="I213" s="4" t="n">
        <f aca="false">C213*$E$1781/E213</f>
        <v>7.47371513568232</v>
      </c>
      <c r="J213" s="4" t="n">
        <f aca="false">D213*$E$1781/E213</f>
        <v>10.5860073025351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1/E214</f>
        <v>160.752663337736</v>
      </c>
      <c r="I214" s="4" t="n">
        <f aca="false">C214*$E$1781/E214</f>
        <v>7.51092462981429</v>
      </c>
      <c r="J214" s="4" t="n">
        <f aca="false">D214*$E$1781/E214</f>
        <v>10.4519676749706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1/E215</f>
        <v>154.663547302216</v>
      </c>
      <c r="I215" s="4" t="n">
        <f aca="false">C215*$E$1781/E215</f>
        <v>7.45916714351237</v>
      </c>
      <c r="J215" s="4" t="n">
        <f aca="false">D215*$E$1781/E215</f>
        <v>10.1992693594965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1/E216</f>
        <v>157.078327900946</v>
      </c>
      <c r="I216" s="4" t="n">
        <f aca="false">C216*$E$1781/E216</f>
        <v>7.49356023103926</v>
      </c>
      <c r="J216" s="4" t="n">
        <f aca="false">D216*$E$1781/E216</f>
        <v>10.0622528873018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1/E217</f>
        <v>161.107398329093</v>
      </c>
      <c r="I217" s="4" t="n">
        <f aca="false">C217*$E$1781/E217</f>
        <v>7.53184877681659</v>
      </c>
      <c r="J217" s="4" t="n">
        <f aca="false">D217*$E$1781/E217</f>
        <v>9.91885587778536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1/E218</f>
        <v>157.980139599715</v>
      </c>
      <c r="I218" s="4" t="n">
        <f aca="false">C218*$E$1781/E218</f>
        <v>7.56791087902827</v>
      </c>
      <c r="J218" s="4" t="n">
        <f aca="false">D218*$E$1781/E218</f>
        <v>9.77521821874485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1/E219</f>
        <v>160.172539151168</v>
      </c>
      <c r="I219" s="4" t="n">
        <f aca="false">C219*$E$1781/E219</f>
        <v>7.42589806998508</v>
      </c>
      <c r="J219" s="4" t="n">
        <f aca="false">D219*$E$1781/E219</f>
        <v>9.4015671326668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1/E220</f>
        <v>163.600356136893</v>
      </c>
      <c r="I220" s="4" t="n">
        <f aca="false">C220*$E$1781/E220</f>
        <v>7.37603891382908</v>
      </c>
      <c r="J220" s="4" t="n">
        <f aca="false">D220*$E$1781/E220</f>
        <v>9.13980656284777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1/E221</f>
        <v>167.651412574569</v>
      </c>
      <c r="I221" s="4" t="n">
        <f aca="false">C221*$E$1781/E221</f>
        <v>7.32306356041332</v>
      </c>
      <c r="J221" s="4" t="n">
        <f aca="false">D221*$E$1781/E221</f>
        <v>8.88116219028849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1/E222</f>
        <v>164.778245935306</v>
      </c>
      <c r="I222" s="4" t="n">
        <f aca="false">C222*$E$1781/E222</f>
        <v>7.18556350966486</v>
      </c>
      <c r="J222" s="4" t="n">
        <f aca="false">D222*$E$1781/E222</f>
        <v>8.52226928042977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1/E223</f>
        <v>159.534840130632</v>
      </c>
      <c r="I223" s="4" t="n">
        <f aca="false">C223*$E$1781/E223</f>
        <v>7.05424092715027</v>
      </c>
      <c r="J223" s="4" t="n">
        <f aca="false">D223*$E$1781/E223</f>
        <v>8.1685491616504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1/E224</f>
        <v>156.490282112872</v>
      </c>
      <c r="I224" s="4" t="n">
        <f aca="false">C224*$E$1781/E224</f>
        <v>7.00248344084835</v>
      </c>
      <c r="J224" s="4" t="n">
        <f aca="false">D224*$E$1781/E224</f>
        <v>7.91585084617639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1/E225</f>
        <v>165.232720858784</v>
      </c>
      <c r="I225" s="4" t="n">
        <f aca="false">C225*$E$1781/E225</f>
        <v>7.227354889472</v>
      </c>
      <c r="J225" s="4" t="n">
        <f aca="false">D225*$E$1781/E225</f>
        <v>8.30262889353393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1/E226</f>
        <v>169.138150045856</v>
      </c>
      <c r="I226" s="4" t="n">
        <f aca="false">C226*$E$1781/E226</f>
        <v>7.28570559537148</v>
      </c>
      <c r="J226" s="4" t="n">
        <f aca="false">D226*$E$1781/E226</f>
        <v>8.51115936174146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1/E227</f>
        <v>167.647659435306</v>
      </c>
      <c r="I227" s="4" t="n">
        <f aca="false">C227*$E$1781/E227</f>
        <v>7.34871724885012</v>
      </c>
      <c r="J227" s="4" t="n">
        <f aca="false">D227*$E$1781/E227</f>
        <v>8.72155453709685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1/E228</f>
        <v>167.324638896895</v>
      </c>
      <c r="I228" s="4" t="n">
        <f aca="false">C228*$E$1781/E228</f>
        <v>7.32287560577724</v>
      </c>
      <c r="J228" s="4" t="n">
        <f aca="false">D228*$E$1781/E228</f>
        <v>8.82815131477247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1/E229</f>
        <v>176.143072152821</v>
      </c>
      <c r="I229" s="4" t="n">
        <f aca="false">C229*$E$1781/E229</f>
        <v>7.47614768648627</v>
      </c>
      <c r="J229" s="4" t="n">
        <f aca="false">D229*$E$1781/E229</f>
        <v>9.16142632794841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1/E230</f>
        <v>179.122936155406</v>
      </c>
      <c r="I230" s="4" t="n">
        <f aca="false">C230*$E$1781/E230</f>
        <v>7.44966000646329</v>
      </c>
      <c r="J230" s="4" t="n">
        <f aca="false">D230*$E$1781/E230</f>
        <v>9.27068800804321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1/E231</f>
        <v>175.480880152246</v>
      </c>
      <c r="I231" s="4" t="n">
        <f aca="false">C231*$E$1781/E231</f>
        <v>7.42317232644031</v>
      </c>
      <c r="J231" s="4" t="n">
        <f aca="false">D231*$E$1781/E231</f>
        <v>9.3799496881380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1/E232</f>
        <v>177.798552154257</v>
      </c>
      <c r="I232" s="4" t="n">
        <f aca="false">C232*$E$1781/E232</f>
        <v>7.39337368641446</v>
      </c>
      <c r="J232" s="4" t="n">
        <f aca="false">D232*$E$1781/E232</f>
        <v>9.4925223282356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1/E233</f>
        <v>179.854726115578</v>
      </c>
      <c r="I233" s="4" t="n">
        <f aca="false">C233*$E$1781/E233</f>
        <v>7.27594119285748</v>
      </c>
      <c r="J233" s="4" t="n">
        <f aca="false">D233*$E$1781/E233</f>
        <v>9.48324919518504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1/E234</f>
        <v>176.584640186204</v>
      </c>
      <c r="I234" s="4" t="n">
        <f aca="false">C234*$E$1781/E234</f>
        <v>7.24978050542249</v>
      </c>
      <c r="J234" s="4" t="n">
        <f aca="false">D234*$E$1781/E234</f>
        <v>9.59116203085438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1/E235</f>
        <v>174.949597221517</v>
      </c>
      <c r="I235" s="4" t="n">
        <f aca="false">C235*$E$1781/E235</f>
        <v>7.22034973205812</v>
      </c>
      <c r="J235" s="4" t="n">
        <f aca="false">D235*$E$1781/E235</f>
        <v>9.70234495245311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1/E236</f>
        <v>171.846926434649</v>
      </c>
      <c r="I236" s="4" t="n">
        <f aca="false">C236*$E$1781/E236</f>
        <v>7.10645184504187</v>
      </c>
      <c r="J236" s="4" t="n">
        <f aca="false">D236*$E$1781/E236</f>
        <v>9.69061615232983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1/E237</f>
        <v>178.129648154545</v>
      </c>
      <c r="I237" s="4" t="n">
        <f aca="false">C237*$E$1781/E237</f>
        <v>7.28411200631966</v>
      </c>
      <c r="J237" s="4" t="n">
        <f aca="false">D237*$E$1781/E237</f>
        <v>9.90639232859475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1/E238</f>
        <v>176.143072152821</v>
      </c>
      <c r="I238" s="4" t="n">
        <f aca="false">C238*$E$1781/E238</f>
        <v>7.28411200631966</v>
      </c>
      <c r="J238" s="4" t="n">
        <f aca="false">D238*$E$1781/E238</f>
        <v>9.87659368856889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1/E239</f>
        <v>174.818688151672</v>
      </c>
      <c r="I239" s="4" t="n">
        <f aca="false">C239*$E$1781/E239</f>
        <v>7.28411200631966</v>
      </c>
      <c r="J239" s="4" t="n">
        <f aca="false">D239*$E$1781/E239</f>
        <v>9.85010600854591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1/E240</f>
        <v>178.460744154832</v>
      </c>
      <c r="I240" s="4" t="n">
        <f aca="false">C240*$E$1781/E240</f>
        <v>7.28411200631966</v>
      </c>
      <c r="J240" s="4" t="n">
        <f aca="false">D240*$E$1781/E240</f>
        <v>9.82361832852293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1/E241</f>
        <v>183.778829230827</v>
      </c>
      <c r="I241" s="4" t="n">
        <f aca="false">C241*$E$1781/E241</f>
        <v>7.19418904462313</v>
      </c>
      <c r="J241" s="4" t="n">
        <f aca="false">D241*$E$1781/E241</f>
        <v>9.67291417908874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1/E242</f>
        <v>182.470794859078</v>
      </c>
      <c r="I242" s="4" t="n">
        <f aca="false">C242*$E$1781/E242</f>
        <v>7.19418904462313</v>
      </c>
      <c r="J242" s="4" t="n">
        <f aca="false">D242*$E$1781/E242</f>
        <v>9.64675349165374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1/E243</f>
        <v>181.162760487328</v>
      </c>
      <c r="I243" s="4" t="n">
        <f aca="false">C243*$E$1781/E243</f>
        <v>7.19418904462313</v>
      </c>
      <c r="J243" s="4" t="n">
        <f aca="false">D243*$E$1781/E243</f>
        <v>9.62059280421875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1/E244</f>
        <v>170.593324398096</v>
      </c>
      <c r="I244" s="4" t="n">
        <f aca="false">C244*$E$1781/E244</f>
        <v>6.93725163910925</v>
      </c>
      <c r="J244" s="4" t="n">
        <f aca="false">D244*$E$1781/E244</f>
        <v>9.24861775341247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1/E245</f>
        <v>165.781694218719</v>
      </c>
      <c r="I245" s="4" t="n">
        <f aca="false">C245*$E$1781/E245</f>
        <v>6.85563397145077</v>
      </c>
      <c r="J245" s="4" t="n">
        <f aca="false">D245*$E$1781/E245</f>
        <v>9.11487698476977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1/E246</f>
        <v>158.302820795318</v>
      </c>
      <c r="I246" s="4" t="n">
        <f aca="false">C246*$E$1781/E246</f>
        <v>6.85563397145077</v>
      </c>
      <c r="J246" s="4" t="n">
        <f aca="false">D246*$E$1781/E246</f>
        <v>9.08994740669177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1/E247</f>
        <v>150.309563531317</v>
      </c>
      <c r="I247" s="4" t="n">
        <f aca="false">C247*$E$1781/E247</f>
        <v>7.02082886982797</v>
      </c>
      <c r="J247" s="4" t="n">
        <f aca="false">D247*$E$1781/E247</f>
        <v>9.2802592515726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1/E248</f>
        <v>146.799149096403</v>
      </c>
      <c r="I248" s="4" t="n">
        <f aca="false">C248*$E$1781/E248</f>
        <v>7.02082886982797</v>
      </c>
      <c r="J248" s="4" t="n">
        <f aca="false">D248*$E$1781/E248</f>
        <v>9.25472896477324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1/E249</f>
        <v>156.341940590921</v>
      </c>
      <c r="I249" s="4" t="n">
        <f aca="false">C249*$E$1781/E249</f>
        <v>7.10645184504187</v>
      </c>
      <c r="J249" s="4" t="n">
        <f aca="false">D249*$E$1781/E249</f>
        <v>9.50326424005145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1/E250</f>
        <v>156.373006646169</v>
      </c>
      <c r="I250" s="4" t="n">
        <f aca="false">C250*$E$1781/E250</f>
        <v>7.02082886982797</v>
      </c>
      <c r="J250" s="4" t="n">
        <f aca="false">D250*$E$1781/E250</f>
        <v>9.5196056903167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1/E251</f>
        <v>151.673547200525</v>
      </c>
      <c r="I251" s="4" t="n">
        <f aca="false">C251*$E$1781/E251</f>
        <v>6.93725163910925</v>
      </c>
      <c r="J251" s="4" t="n">
        <f aca="false">D251*$E$1781/E251</f>
        <v>9.53872100377522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1/E252</f>
        <v>154.875003809592</v>
      </c>
      <c r="I252" s="4" t="n">
        <f aca="false">C252*$E$1781/E252</f>
        <v>6.85563397145077</v>
      </c>
      <c r="J252" s="4" t="n">
        <f aca="false">D252*$E$1781/E252</f>
        <v>9.55737699565432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1/E253</f>
        <v>156.088161879958</v>
      </c>
      <c r="I253" s="4" t="n">
        <f aca="false">C253*$E$1781/E253</f>
        <v>6.93725163910925</v>
      </c>
      <c r="J253" s="4" t="n">
        <f aca="false">D253*$E$1781/E253</f>
        <v>9.80044458834161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1/E254</f>
        <v>156.664961129332</v>
      </c>
      <c r="I254" s="4" t="n">
        <f aca="false">C254*$E$1781/E254</f>
        <v>7.10645184504187</v>
      </c>
      <c r="J254" s="4" t="n">
        <f aca="false">D254*$E$1781/E254</f>
        <v>10.1751469599463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1/E255</f>
        <v>155.983098831147</v>
      </c>
      <c r="I255" s="4" t="n">
        <f aca="false">C255*$E$1781/E255</f>
        <v>7.19418904462313</v>
      </c>
      <c r="J255" s="4" t="n">
        <f aca="false">D255*$E$1781/E255</f>
        <v>10.438114286562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1/E256</f>
        <v>161.215236318146</v>
      </c>
      <c r="I256" s="4" t="n">
        <f aca="false">C256*$E$1781/E256</f>
        <v>7.19418904462313</v>
      </c>
      <c r="J256" s="4" t="n">
        <f aca="false">D256*$E$1781/E256</f>
        <v>10.5721878096666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1/E257</f>
        <v>176.474168153108</v>
      </c>
      <c r="I257" s="4" t="n">
        <f aca="false">C257*$E$1781/E257</f>
        <v>7.28411200631966</v>
      </c>
      <c r="J257" s="4" t="n">
        <f aca="false">D257*$E$1781/E257</f>
        <v>10.8433940094077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1/E258</f>
        <v>176.474168153108</v>
      </c>
      <c r="I258" s="4" t="n">
        <f aca="false">C258*$E$1781/E258</f>
        <v>7.28411200631966</v>
      </c>
      <c r="J258" s="4" t="n">
        <f aca="false">D258*$E$1781/E258</f>
        <v>10.9824543295283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1/E259</f>
        <v>176.025802283975</v>
      </c>
      <c r="I259" s="4" t="n">
        <f aca="false">C259*$E$1781/E259</f>
        <v>7.37631933380465</v>
      </c>
      <c r="J259" s="4" t="n">
        <f aca="false">D259*$E$1781/E259</f>
        <v>11.2589456013255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1/E260</f>
        <v>181.390398163105</v>
      </c>
      <c r="I260" s="4" t="n">
        <f aca="false">C260*$E$1781/E260</f>
        <v>7.37631933380465</v>
      </c>
      <c r="J260" s="4" t="n">
        <f aca="false">D260*$E$1781/E260</f>
        <v>11.3997662431526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1/E261</f>
        <v>189.541767929066</v>
      </c>
      <c r="I261" s="4" t="n">
        <f aca="false">C261*$E$1781/E261</f>
        <v>7.62639019053971</v>
      </c>
      <c r="J261" s="4" t="n">
        <f aca="false">D261*$E$1781/E261</f>
        <v>11.7818612551189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1/E262</f>
        <v>189.88576387812</v>
      </c>
      <c r="I262" s="4" t="n">
        <f aca="false">C262*$E$1781/E262</f>
        <v>7.68142954238844</v>
      </c>
      <c r="J262" s="4" t="n">
        <f aca="false">D262*$E$1781/E262</f>
        <v>11.8678602423825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1/E263</f>
        <v>197.068367323929</v>
      </c>
      <c r="I263" s="4" t="n">
        <f aca="false">C263*$E$1781/E263</f>
        <v>7.94630513402938</v>
      </c>
      <c r="J263" s="4" t="n">
        <f aca="false">D263*$E$1781/E263</f>
        <v>12.272626818112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1/E264</f>
        <v>199.373609552108</v>
      </c>
      <c r="I264" s="4" t="n">
        <f aca="false">C264*$E$1781/E264</f>
        <v>8.11454170295561</v>
      </c>
      <c r="J264" s="4" t="n">
        <f aca="false">D264*$E$1781/E264</f>
        <v>12.5279646935795</v>
      </c>
      <c r="K264" s="4" t="n">
        <f aca="false">H264/AVERAGE(J144:J263)</f>
        <v>19.9432652416387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1/E265</f>
        <v>199.373609552108</v>
      </c>
      <c r="I265" s="4" t="n">
        <f aca="false">C265*$E$1781/E265</f>
        <v>8.17181239869769</v>
      </c>
      <c r="J265" s="4" t="n">
        <f aca="false">D265*$E$1781/E265</f>
        <v>12.6174501556765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1/E266</f>
        <v>198.299784006944</v>
      </c>
      <c r="I266" s="4" t="n">
        <f aca="false">C266*$E$1781/E266</f>
        <v>8.23266251292365</v>
      </c>
      <c r="J266" s="4" t="n">
        <f aca="false">D266*$E$1781/E266</f>
        <v>12.7069356177735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1/E267</f>
        <v>193.081181597062</v>
      </c>
      <c r="I267" s="4" t="n">
        <f aca="false">C267*$E$1781/E267</f>
        <v>8.07525447220926</v>
      </c>
      <c r="J267" s="4" t="n">
        <f aca="false">D267*$E$1781/E267</f>
        <v>12.459661086814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1/E268</f>
        <v>193.325723368666</v>
      </c>
      <c r="I268" s="4" t="n">
        <f aca="false">C268*$E$1781/E268</f>
        <v>8.02542549144301</v>
      </c>
      <c r="J268" s="4" t="n">
        <f aca="false">D268*$E$1781/E268</f>
        <v>12.3838541659644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1/E269</f>
        <v>188.509780081902</v>
      </c>
      <c r="I269" s="4" t="n">
        <f aca="false">C269*$E$1781/E269</f>
        <v>8.08390480278229</v>
      </c>
      <c r="J269" s="4" t="n">
        <f aca="false">D269*$E$1781/E269</f>
        <v>12.469853153228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1/E270</f>
        <v>192.293735521502</v>
      </c>
      <c r="I270" s="4" t="n">
        <f aca="false">C270*$E$1781/E270</f>
        <v>8.14238411412156</v>
      </c>
      <c r="J270" s="4" t="n">
        <f aca="false">D270*$E$1781/E270</f>
        <v>12.5558521404916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1/E271</f>
        <v>186.754994042236</v>
      </c>
      <c r="I271" s="4" t="n">
        <f aca="false">C271*$E$1781/E271</f>
        <v>7.98989498748022</v>
      </c>
      <c r="J271" s="4" t="n">
        <f aca="false">D271*$E$1781/E271</f>
        <v>12.3218061598782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1/E272</f>
        <v>182.433896158279</v>
      </c>
      <c r="I272" s="4" t="n">
        <f aca="false">C272*$E$1781/E272</f>
        <v>7.94630400689418</v>
      </c>
      <c r="J272" s="4" t="n">
        <f aca="false">D272*$E$1781/E272</f>
        <v>12.250552010628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1/E273</f>
        <v>179.031136180613</v>
      </c>
      <c r="I273" s="4" t="n">
        <f aca="false">C273*$E$1781/E273</f>
        <v>7.68461632661171</v>
      </c>
      <c r="J273" s="4" t="n">
        <f aca="false">D273*$E$1781/E273</f>
        <v>11.5141593465179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1/E274</f>
        <v>173.746620597691</v>
      </c>
      <c r="I274" s="4" t="n">
        <f aca="false">C274*$E$1781/E274</f>
        <v>7.62151691442139</v>
      </c>
      <c r="J274" s="4" t="n">
        <f aca="false">D274*$E$1781/E274</f>
        <v>11.090142733976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1/E275</f>
        <v>171.523905896238</v>
      </c>
      <c r="I275" s="4" t="n">
        <f aca="false">C275*$E$1781/E275</f>
        <v>7.83324805646661</v>
      </c>
      <c r="J275" s="4" t="n">
        <f aca="false">D275*$E$1781/E275</f>
        <v>11.0634534405766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1/E276</f>
        <v>173.641562849767</v>
      </c>
      <c r="I276" s="4" t="n">
        <f aca="false">C276*$E$1781/E276</f>
        <v>7.95611906616731</v>
      </c>
      <c r="J276" s="4" t="n">
        <f aca="false">D276*$E$1781/E276</f>
        <v>10.899196402604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1/E277</f>
        <v>160.250464139033</v>
      </c>
      <c r="I277" s="4" t="n">
        <f aca="false">C277*$E$1781/E277</f>
        <v>8.08536432701483</v>
      </c>
      <c r="J277" s="4" t="n">
        <f aca="false">D277*$E$1781/E277</f>
        <v>10.7341323293129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1/E278</f>
        <v>156.548955028997</v>
      </c>
      <c r="I278" s="4" t="n">
        <f aca="false">C278*$E$1781/E278</f>
        <v>8.31984685078185</v>
      </c>
      <c r="J278" s="4" t="n">
        <f aca="false">D278*$E$1781/E278</f>
        <v>10.6969459510052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1/E279</f>
        <v>145.682191168903</v>
      </c>
      <c r="I279" s="4" t="n">
        <f aca="false">C279*$E$1781/E279</f>
        <v>8.56667047591298</v>
      </c>
      <c r="J279" s="4" t="n">
        <f aca="false">D279*$E$1781/E279</f>
        <v>10.6578024065671</v>
      </c>
      <c r="K279" s="4" t="n">
        <f aca="false">H279/AVERAGE(J159:J278)</f>
        <v>14.3498541827609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1/E280</f>
        <v>148.040727870568</v>
      </c>
      <c r="I280" s="4" t="n">
        <f aca="false">C280*$E$1781/E280</f>
        <v>8.95138420727186</v>
      </c>
      <c r="J280" s="4" t="n">
        <f aca="false">D280*$E$1781/E280</f>
        <v>10.7656088135288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1/E281</f>
        <v>152.304108949307</v>
      </c>
      <c r="I281" s="4" t="n">
        <f aca="false">C281*$E$1781/E281</f>
        <v>8.62591921394818</v>
      </c>
      <c r="J281" s="4" t="n">
        <f aca="false">D281*$E$1781/E281</f>
        <v>10.0200071677176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1/E282</f>
        <v>154.798177074554</v>
      </c>
      <c r="I282" s="4" t="n">
        <f aca="false">C282*$E$1781/E282</f>
        <v>8.54141941502486</v>
      </c>
      <c r="J282" s="4" t="n">
        <f aca="false">D282*$E$1781/E282</f>
        <v>9.5734072621885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1/E283</f>
        <v>161.398286500063</v>
      </c>
      <c r="I283" s="4" t="n">
        <f aca="false">C283*$E$1781/E283</f>
        <v>8.80097439733387</v>
      </c>
      <c r="J283" s="4" t="n">
        <f aca="false">D283*$E$1781/E283</f>
        <v>9.50731263146982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1/E284</f>
        <v>157.852355139101</v>
      </c>
      <c r="I284" s="4" t="n">
        <f aca="false">C284*$E$1781/E284</f>
        <v>8.94854620969962</v>
      </c>
      <c r="J284" s="4" t="n">
        <f aca="false">D284*$E$1781/E284</f>
        <v>9.3064880580876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1/E285</f>
        <v>158.926155301134</v>
      </c>
      <c r="I285" s="4" t="n">
        <f aca="false">C285*$E$1781/E285</f>
        <v>9.07571354462728</v>
      </c>
      <c r="J285" s="4" t="n">
        <f aca="false">D285*$E$1781/E285</f>
        <v>9.25965585400359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1/E286</f>
        <v>163.402836855638</v>
      </c>
      <c r="I286" s="4" t="n">
        <f aca="false">C286*$E$1781/E286</f>
        <v>9.07669182807689</v>
      </c>
      <c r="J286" s="4" t="n">
        <f aca="false">D286*$E$1781/E286</f>
        <v>9.07669182807689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1/E287</f>
        <v>173.129549281189</v>
      </c>
      <c r="I287" s="4" t="n">
        <f aca="false">C287*$E$1781/E287</f>
        <v>9.21310240077281</v>
      </c>
      <c r="J287" s="4" t="n">
        <f aca="false">D287*$E$1781/E287</f>
        <v>9.02116276742338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1/E288</f>
        <v>175.432824881382</v>
      </c>
      <c r="I288" s="4" t="n">
        <f aca="false">C288*$E$1781/E288</f>
        <v>9.08642224276219</v>
      </c>
      <c r="J288" s="4" t="n">
        <f aca="false">D288*$E$1781/E288</f>
        <v>8.70254297606332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1/E289</f>
        <v>168.906877347502</v>
      </c>
      <c r="I289" s="4" t="n">
        <f aca="false">C289*$E$1781/E289</f>
        <v>8.95590329208457</v>
      </c>
      <c r="J289" s="4" t="n">
        <f aca="false">D289*$E$1781/E289</f>
        <v>8.38008439203627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1/E290</f>
        <v>166.603601747308</v>
      </c>
      <c r="I290" s="4" t="n">
        <f aca="false">C290*$E$1781/E290</f>
        <v>8.82922313407395</v>
      </c>
      <c r="J290" s="4" t="n">
        <f aca="false">D290*$E$1781/E290</f>
        <v>8.06146460067621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1/E291</f>
        <v>163.148688347019</v>
      </c>
      <c r="I291" s="4" t="n">
        <f aca="false">C291*$E$1781/E291</f>
        <v>8.70254297606332</v>
      </c>
      <c r="J291" s="4" t="n">
        <f aca="false">D291*$E$1781/E291</f>
        <v>7.7428448093161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1/E292</f>
        <v>164.522034368348</v>
      </c>
      <c r="I292" s="4" t="n">
        <f aca="false">C292*$E$1781/E292</f>
        <v>8.33056015293699</v>
      </c>
      <c r="J292" s="4" t="n">
        <f aca="false">D292*$E$1781/E292</f>
        <v>7.2113626402271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1/E293</f>
        <v>164.812309201176</v>
      </c>
      <c r="I293" s="4" t="n">
        <f aca="false">C293*$E$1781/E293</f>
        <v>8.09346161255777</v>
      </c>
      <c r="J293" s="4" t="n">
        <f aca="false">D293*$E$1781/E293</f>
        <v>6.80586544692358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1/E294</f>
        <v>164.223666083133</v>
      </c>
      <c r="I294" s="4" t="n">
        <f aca="false">C294*$E$1781/E294</f>
        <v>8.19983143783752</v>
      </c>
      <c r="J294" s="4" t="n">
        <f aca="false">D294*$E$1781/E294</f>
        <v>6.68624926195612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1/E295</f>
        <v>164.223666083133</v>
      </c>
      <c r="I295" s="4" t="n">
        <f aca="false">C295*$E$1781/E295</f>
        <v>8.0711769528876</v>
      </c>
      <c r="J295" s="4" t="n">
        <f aca="false">D295*$E$1781/E295</f>
        <v>6.36839700502102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1/E296</f>
        <v>165.068084680513</v>
      </c>
      <c r="I296" s="4" t="n">
        <f aca="false">C296*$E$1781/E296</f>
        <v>8.06146460067621</v>
      </c>
      <c r="J296" s="4" t="n">
        <f aca="false">D296*$E$1781/E296</f>
        <v>6.14206826718188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1/E297</f>
        <v>163.148688347019</v>
      </c>
      <c r="I297" s="4" t="n">
        <f aca="false">C297*$E$1781/E297</f>
        <v>7.9962051253374</v>
      </c>
      <c r="J297" s="4" t="n">
        <f aca="false">D297*$E$1781/E297</f>
        <v>6.42997771720603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1/E298</f>
        <v>160.845412746825</v>
      </c>
      <c r="I298" s="4" t="n">
        <f aca="false">C298*$E$1781/E298</f>
        <v>7.93478444266558</v>
      </c>
      <c r="J298" s="4" t="n">
        <f aca="false">D298*$E$1781/E298</f>
        <v>6.71788716723018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1/E299</f>
        <v>160.845412746825</v>
      </c>
      <c r="I299" s="4" t="n">
        <f aca="false">C299*$E$1781/E299</f>
        <v>7.86952496732678</v>
      </c>
      <c r="J299" s="4" t="n">
        <f aca="false">D299*$E$1781/E299</f>
        <v>7.00579661725433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1/E300</f>
        <v>160.765578394898</v>
      </c>
      <c r="I300" s="4" t="n">
        <f aca="false">C300*$E$1781/E300</f>
        <v>7.47909429924088</v>
      </c>
      <c r="J300" s="4" t="n">
        <f aca="false">D300*$E$1781/E300</f>
        <v>6.98980775629989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1/E301</f>
        <v>167.271508696892</v>
      </c>
      <c r="I301" s="4" t="n">
        <f aca="false">C301*$E$1781/E301</f>
        <v>7.31858206164059</v>
      </c>
      <c r="J301" s="4" t="n">
        <f aca="false">D301*$E$1781/E301</f>
        <v>7.16618719471501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1/E302</f>
        <v>168.232668742353</v>
      </c>
      <c r="I302" s="4" t="n">
        <f aca="false">C302*$E$1781/E302</f>
        <v>7.15883696775969</v>
      </c>
      <c r="J302" s="4" t="n">
        <f aca="false">D302*$E$1781/E302</f>
        <v>7.33780789195369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1/E303</f>
        <v>171.262802830657</v>
      </c>
      <c r="I303" s="4" t="n">
        <f aca="false">C303*$E$1781/E303</f>
        <v>7.19521478841512</v>
      </c>
      <c r="J303" s="4" t="n">
        <f aca="false">D303*$E$1781/E303</f>
        <v>7.7104545765921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1/E304</f>
        <v>176.216732382508</v>
      </c>
      <c r="I304" s="4" t="n">
        <f aca="false">C304*$E$1781/E304</f>
        <v>7.23629045086415</v>
      </c>
      <c r="J304" s="4" t="n">
        <f aca="false">D304*$E$1781/E304</f>
        <v>8.09346161255777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1/E305</f>
        <v>177.320386238766</v>
      </c>
      <c r="I305" s="4" t="n">
        <f aca="false">C305*$E$1781/E305</f>
        <v>7.1737500656762</v>
      </c>
      <c r="J305" s="4" t="n">
        <f aca="false">D305*$E$1781/E305</f>
        <v>8.3693750766222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1/E306</f>
        <v>174.745193907497</v>
      </c>
      <c r="I306" s="4" t="n">
        <f aca="false">C306*$E$1781/E306</f>
        <v>7.11120968048826</v>
      </c>
      <c r="J306" s="4" t="n">
        <f aca="false">D306*$E$1781/E306</f>
        <v>8.64528854068671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1/E307</f>
        <v>168.859040007455</v>
      </c>
      <c r="I307" s="4" t="n">
        <f aca="false">C307*$E$1781/E307</f>
        <v>7.05234814148784</v>
      </c>
      <c r="J307" s="4" t="n">
        <f aca="false">D307*$E$1781/E307</f>
        <v>8.92120200475118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1/E308</f>
        <v>161.164441830219</v>
      </c>
      <c r="I308" s="4" t="n">
        <f aca="false">C308*$E$1781/E308</f>
        <v>7.08825091382906</v>
      </c>
      <c r="J308" s="4" t="n">
        <f aca="false">D308*$E$1781/E308</f>
        <v>9.32664593924876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1/E309</f>
        <v>161.57489727534</v>
      </c>
      <c r="I309" s="4" t="n">
        <f aca="false">C309*$E$1781/E309</f>
        <v>7.15924369191906</v>
      </c>
      <c r="J309" s="4" t="n">
        <f aca="false">D309*$E$1781/E309</f>
        <v>9.33501806974858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1/E310</f>
        <v>170.826273680996</v>
      </c>
      <c r="I310" s="4" t="n">
        <f aca="false">C310*$E$1781/E310</f>
        <v>7.22844659193967</v>
      </c>
      <c r="J310" s="4" t="n">
        <f aca="false">D310*$E$1781/E310</f>
        <v>9.33978255878344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1/E311</f>
        <v>168.139118814104</v>
      </c>
      <c r="I311" s="4" t="n">
        <f aca="false">C311*$E$1781/E311</f>
        <v>7.19773625060376</v>
      </c>
      <c r="J311" s="4" t="n">
        <f aca="false">D311*$E$1781/E311</f>
        <v>9.21310240077281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1/E312</f>
        <v>172.169941700208</v>
      </c>
      <c r="I312" s="4" t="n">
        <f aca="false">C312*$E$1781/E312</f>
        <v>7.27242717543637</v>
      </c>
      <c r="J312" s="4" t="n">
        <f aca="false">D312*$E$1781/E312</f>
        <v>9.220050950325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1/E313</f>
        <v>173.949059461895</v>
      </c>
      <c r="I313" s="4" t="n">
        <f aca="false">C313*$E$1781/E313</f>
        <v>7.34539437455002</v>
      </c>
      <c r="J313" s="4" t="n">
        <f aca="false">D313*$E$1781/E313</f>
        <v>9.22325353919547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1/E314</f>
        <v>173.373894432288</v>
      </c>
      <c r="I314" s="4" t="n">
        <f aca="false">C314*$E$1781/E314</f>
        <v>7.42457649767899</v>
      </c>
      <c r="J314" s="4" t="n">
        <f aca="false">D314*$E$1781/E314</f>
        <v>9.2305545646819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1/E315</f>
        <v>162.136697570936</v>
      </c>
      <c r="I315" s="4" t="n">
        <f aca="false">C315*$E$1781/E315</f>
        <v>7.39247022093227</v>
      </c>
      <c r="J315" s="4" t="n">
        <f aca="false">D315*$E$1781/E315</f>
        <v>9.09811617310177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1/E316</f>
        <v>152.906143006254</v>
      </c>
      <c r="I316" s="4" t="n">
        <f aca="false">C316*$E$1781/E316</f>
        <v>7.35635065959221</v>
      </c>
      <c r="J316" s="4" t="n">
        <f aca="false">D316*$E$1781/E316</f>
        <v>8.96166449692821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1/E317</f>
        <v>160.932712192934</v>
      </c>
      <c r="I317" s="4" t="n">
        <f aca="false">C317*$E$1781/E317</f>
        <v>7.32424438284549</v>
      </c>
      <c r="J317" s="4" t="n">
        <f aca="false">D317*$E$1781/E317</f>
        <v>8.82922610534799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1/E318</f>
        <v>159.705149540917</v>
      </c>
      <c r="I318" s="4" t="n">
        <f aca="false">C318*$E$1781/E318</f>
        <v>7.07766479794745</v>
      </c>
      <c r="J318" s="4" t="n">
        <f aca="false">D318*$E$1781/E318</f>
        <v>8.4410014403699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1/E319</f>
        <v>165.737248259014</v>
      </c>
      <c r="I319" s="4" t="n">
        <f aca="false">C319*$E$1781/E319</f>
        <v>6.84139143498396</v>
      </c>
      <c r="J319" s="4" t="n">
        <f aca="false">D319*$E$1781/E319</f>
        <v>8.0711769528876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1/E320</f>
        <v>159.682919555488</v>
      </c>
      <c r="I320" s="4" t="n">
        <f aca="false">C320*$E$1781/E320</f>
        <v>6.81111979146633</v>
      </c>
      <c r="J320" s="4" t="n">
        <f aca="false">D320*$E$1781/E320</f>
        <v>7.94630642337739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1/E321</f>
        <v>164.379446600651</v>
      </c>
      <c r="I321" s="4" t="n">
        <f aca="false">C321*$E$1781/E321</f>
        <v>7.01144558960121</v>
      </c>
      <c r="J321" s="4" t="n">
        <f aca="false">D321*$E$1781/E321</f>
        <v>8.50332540116636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1/E322</f>
        <v>162.821347580739</v>
      </c>
      <c r="I322" s="4" t="n">
        <f aca="false">C322*$E$1781/E322</f>
        <v>7.01144558960121</v>
      </c>
      <c r="J322" s="4" t="n">
        <f aca="false">D322*$E$1781/E322</f>
        <v>8.83052619534775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1/E323</f>
        <v>163.210872335717</v>
      </c>
      <c r="I323" s="4" t="n">
        <f aca="false">C323*$E$1781/E323</f>
        <v>7.01144558960121</v>
      </c>
      <c r="J323" s="4" t="n">
        <f aca="false">D323*$E$1781/E323</f>
        <v>9.15383174197936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1/E324</f>
        <v>160.507541230748</v>
      </c>
      <c r="I324" s="4" t="n">
        <f aca="false">C324*$E$1781/E324</f>
        <v>7.11609788707752</v>
      </c>
      <c r="J324" s="4" t="n">
        <f aca="false">D324*$E$1781/E324</f>
        <v>9.61859231069978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1/E325</f>
        <v>163.742011408272</v>
      </c>
      <c r="I325" s="4" t="n">
        <f aca="false">C325*$E$1781/E325</f>
        <v>7.22391226801199</v>
      </c>
      <c r="J325" s="4" t="n">
        <f aca="false">D325*$E$1781/E325</f>
        <v>10.1014373214368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1/E326</f>
        <v>171.367252135618</v>
      </c>
      <c r="I326" s="4" t="n">
        <f aca="false">C326*$E$1781/E326</f>
        <v>7.22391226801199</v>
      </c>
      <c r="J326" s="4" t="n">
        <f aca="false">D326*$E$1781/E326</f>
        <v>10.434539942684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1/E327</f>
        <v>178.992492862964</v>
      </c>
      <c r="I327" s="4" t="n">
        <f aca="false">C327*$E$1781/E327</f>
        <v>7.22391226801199</v>
      </c>
      <c r="J327" s="4" t="n">
        <f aca="false">D327*$E$1781/E327</f>
        <v>10.7676425639312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1/E328</f>
        <v>182.342651681962</v>
      </c>
      <c r="I328" s="4" t="n">
        <f aca="false">C328*$E$1781/E328</f>
        <v>6.90982680057961</v>
      </c>
      <c r="J328" s="4" t="n">
        <f aca="false">D328*$E$1781/E328</f>
        <v>10.6219393095577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1/E329</f>
        <v>185.786787109835</v>
      </c>
      <c r="I329" s="4" t="n">
        <f aca="false">C329*$E$1781/E329</f>
        <v>6.71518507625911</v>
      </c>
      <c r="J329" s="4" t="n">
        <f aca="false">D329*$E$1781/E329</f>
        <v>10.632376370743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1/E330</f>
        <v>182.38665219371</v>
      </c>
      <c r="I330" s="4" t="n">
        <f aca="false">C330*$E$1781/E330</f>
        <v>6.81111979146633</v>
      </c>
      <c r="J330" s="4" t="n">
        <f aca="false">D330*$E$1781/E330</f>
        <v>11.0983413046504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1/E331</f>
        <v>175.953927946214</v>
      </c>
      <c r="I331" s="4" t="n">
        <f aca="false">C331*$E$1781/E331</f>
        <v>6.81111979146633</v>
      </c>
      <c r="J331" s="4" t="n">
        <f aca="false">D331*$E$1781/E331</f>
        <v>11.416193561585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1/E332</f>
        <v>179.737883385917</v>
      </c>
      <c r="I332" s="4" t="n">
        <f aca="false">C332*$E$1781/E332</f>
        <v>6.81111979146633</v>
      </c>
      <c r="J332" s="4" t="n">
        <f aca="false">D332*$E$1781/E332</f>
        <v>11.7302618630809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1/E333</f>
        <v>184.657025457532</v>
      </c>
      <c r="I333" s="4" t="n">
        <f aca="false">C333*$E$1781/E333</f>
        <v>6.87544703394129</v>
      </c>
      <c r="J333" s="4" t="n">
        <f aca="false">D333*$E$1781/E333</f>
        <v>11.8551323925911</v>
      </c>
      <c r="K333" s="4" t="n">
        <f aca="false">H333/AVERAGE(J213:J332)</f>
        <v>19.2490000218138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1/E334</f>
        <v>181.683062896566</v>
      </c>
      <c r="I334" s="4" t="n">
        <f aca="false">C334*$E$1781/E334</f>
        <v>6.83829680265719</v>
      </c>
      <c r="J334" s="4" t="n">
        <f aca="false">D334*$E$1781/E334</f>
        <v>11.8149950758403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1/E335</f>
        <v>173.475614470027</v>
      </c>
      <c r="I335" s="4" t="n">
        <f aca="false">C335*$E$1781/E335</f>
        <v>6.90171799504408</v>
      </c>
      <c r="J335" s="4" t="n">
        <f aca="false">D335*$E$1781/E335</f>
        <v>11.9381068022384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1/E336</f>
        <v>170.491087769467</v>
      </c>
      <c r="I336" s="4" t="n">
        <f aca="false">C336*$E$1781/E336</f>
        <v>6.96513918743097</v>
      </c>
      <c r="J336" s="4" t="n">
        <f aca="false">D336*$E$1781/E336</f>
        <v>12.0612185286365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1/E337</f>
        <v>169.730208371425</v>
      </c>
      <c r="I337" s="4" t="n">
        <f aca="false">C337*$E$1781/E337</f>
        <v>6.56266904236946</v>
      </c>
      <c r="J337" s="4" t="n">
        <f aca="false">D337*$E$1781/E337</f>
        <v>11.3862133624116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1/E338</f>
        <v>188.771313810395</v>
      </c>
      <c r="I338" s="4" t="n">
        <f aca="false">C338*$E$1781/E338</f>
        <v>7.08825091382906</v>
      </c>
      <c r="J338" s="4" t="n">
        <f aca="false">D338*$E$1781/E338</f>
        <v>12.3111726398084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1/E339</f>
        <v>192.224936336939</v>
      </c>
      <c r="I339" s="4" t="n">
        <f aca="false">C339*$E$1781/E339</f>
        <v>7.25384257791164</v>
      </c>
      <c r="J339" s="4" t="n">
        <f aca="false">D339*$E$1781/E339</f>
        <v>12.6119234805318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1/E340</f>
        <v>199.414451672375</v>
      </c>
      <c r="I340" s="4" t="n">
        <f aca="false">C340*$E$1781/E340</f>
        <v>7.3143858649469</v>
      </c>
      <c r="J340" s="4" t="n">
        <f aca="false">D340*$E$1781/E340</f>
        <v>12.7405779654817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1/E341</f>
        <v>199.036056128405</v>
      </c>
      <c r="I341" s="4" t="n">
        <f aca="false">C341*$E$1781/E341</f>
        <v>7.37871310742186</v>
      </c>
      <c r="J341" s="4" t="n">
        <f aca="false">D341*$E$1781/E341</f>
        <v>12.865448494992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1/E342</f>
        <v>194.873705144731</v>
      </c>
      <c r="I342" s="4" t="n">
        <f aca="false">C342*$E$1781/E342</f>
        <v>7.44304034989682</v>
      </c>
      <c r="J342" s="4" t="n">
        <f aca="false">D342*$E$1781/E342</f>
        <v>12.9903190245022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1/E343</f>
        <v>201.306429392227</v>
      </c>
      <c r="I343" s="4" t="n">
        <f aca="false">C343*$E$1781/E343</f>
        <v>7.50358363693208</v>
      </c>
      <c r="J343" s="4" t="n">
        <f aca="false">D343*$E$1781/E343</f>
        <v>13.1189735094521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1/E344</f>
        <v>210.782198227022</v>
      </c>
      <c r="I344" s="4" t="n">
        <f aca="false">C344*$E$1781/E344</f>
        <v>7.46131675139901</v>
      </c>
      <c r="J344" s="4" t="n">
        <f aca="false">D344*$E$1781/E344</f>
        <v>13.0573043149483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1/E345</f>
        <v>226.82402924253</v>
      </c>
      <c r="I345" s="4" t="n">
        <f aca="false">C345*$E$1781/E345</f>
        <v>7.4911620184046</v>
      </c>
      <c r="J345" s="4" t="n">
        <f aca="false">D345*$E$1781/E345</f>
        <v>13.4602154195238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1/E346</f>
        <v>228.955145309629</v>
      </c>
      <c r="I346" s="4" t="n">
        <f aca="false">C346*$E$1781/E346</f>
        <v>7.31858206164059</v>
      </c>
      <c r="J346" s="4" t="n">
        <f aca="false">D346*$E$1781/E346</f>
        <v>13.4869457229143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1/E347</f>
        <v>232.220749600891</v>
      </c>
      <c r="I347" s="4" t="n">
        <f aca="false">C347*$E$1781/E347</f>
        <v>7.34760965534071</v>
      </c>
      <c r="J347" s="4" t="n">
        <f aca="false">D347*$E$1781/E347</f>
        <v>13.8788182378658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1/E348</f>
        <v>231.946317755414</v>
      </c>
      <c r="I348" s="4" t="n">
        <f aca="false">C348*$E$1781/E348</f>
        <v>7.27695777772773</v>
      </c>
      <c r="J348" s="4" t="n">
        <f aca="false">D348*$E$1781/E348</f>
        <v>14.0778528970994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1/E349</f>
        <v>222.281887848938</v>
      </c>
      <c r="I349" s="4" t="n">
        <f aca="false">C349*$E$1781/E349</f>
        <v>7.30917254408265</v>
      </c>
      <c r="J349" s="4" t="n">
        <f aca="false">D349*$E$1781/E349</f>
        <v>14.4680095118423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1/E350</f>
        <v>214.373654060259</v>
      </c>
      <c r="I350" s="4" t="n">
        <f aca="false">C350*$E$1781/E350</f>
        <v>7.23996689989343</v>
      </c>
      <c r="J350" s="4" t="n">
        <f aca="false">D350*$E$1781/E350</f>
        <v>14.656518358320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1/E351</f>
        <v>218.871808741796</v>
      </c>
      <c r="I351" s="4" t="n">
        <f aca="false">C351*$E$1781/E351</f>
        <v>7.17258252214358</v>
      </c>
      <c r="J351" s="4" t="n">
        <f aca="false">D351*$E$1781/E351</f>
        <v>14.8400662678753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1/E352</f>
        <v>221.53339119114</v>
      </c>
      <c r="I352" s="4" t="n">
        <f aca="false">C352*$E$1781/E352</f>
        <v>7.11039626695787</v>
      </c>
      <c r="J352" s="4" t="n">
        <f aca="false">D352*$E$1781/E352</f>
        <v>15.0223030952129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1/E353</f>
        <v>210.908152182983</v>
      </c>
      <c r="I353" s="4" t="n">
        <f aca="false">C353*$E$1781/E353</f>
        <v>6.87024200596059</v>
      </c>
      <c r="J353" s="4" t="n">
        <f aca="false">D353*$E$1781/E353</f>
        <v>14.8165460128548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1/E354</f>
        <v>207.323447922321</v>
      </c>
      <c r="I354" s="4" t="n">
        <f aca="false">C354*$E$1781/E354</f>
        <v>6.81158899088636</v>
      </c>
      <c r="J354" s="4" t="n">
        <f aca="false">D354*$E$1781/E354</f>
        <v>14.9868038143217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1/E355</f>
        <v>208.671267813502</v>
      </c>
      <c r="I355" s="4" t="n">
        <f aca="false">C355*$E$1781/E355</f>
        <v>6.757589663558</v>
      </c>
      <c r="J355" s="4" t="n">
        <f aca="false">D355*$E$1781/E355</f>
        <v>15.15612366224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1/E356</f>
        <v>192.115408165293</v>
      </c>
      <c r="I356" s="4" t="n">
        <f aca="false">C356*$E$1781/E356</f>
        <v>6.70170028483579</v>
      </c>
      <c r="J356" s="4" t="n">
        <f aca="false">D356*$E$1781/E356</f>
        <v>15.3181720796247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1/E357</f>
        <v>194.66843684523</v>
      </c>
      <c r="I357" s="4" t="n">
        <f aca="false">C357*$E$1781/E357</f>
        <v>6.94104672357993</v>
      </c>
      <c r="J357" s="4" t="n">
        <f aca="false">D357*$E$1781/E357</f>
        <v>15.3181720796247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1/E358</f>
        <v>195.819693994857</v>
      </c>
      <c r="I358" s="4" t="n">
        <f aca="false">C358*$E$1781/E358</f>
        <v>7.09491644908901</v>
      </c>
      <c r="J358" s="4" t="n">
        <f aca="false">D358*$E$1781/E358</f>
        <v>15.1358217580565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1/E359</f>
        <v>197.396342094654</v>
      </c>
      <c r="I359" s="4" t="n">
        <f aca="false">C359*$E$1781/E359</f>
        <v>7.33141366405864</v>
      </c>
      <c r="J359" s="4" t="n">
        <f aca="false">D359*$E$1781/E359</f>
        <v>15.1358217580565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1/E360</f>
        <v>199.91897905433</v>
      </c>
      <c r="I360" s="4" t="n">
        <f aca="false">C360*$E$1781/E360</f>
        <v>7.56791087902827</v>
      </c>
      <c r="J360" s="4" t="n">
        <f aca="false">D360*$E$1781/E360</f>
        <v>15.1358217580565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1/E361</f>
        <v>195.104405200241</v>
      </c>
      <c r="I361" s="4" t="n">
        <f aca="false">C361*$E$1781/E361</f>
        <v>7.99475832567211</v>
      </c>
      <c r="J361" s="4" t="n">
        <f aca="false">D361*$E$1781/E361</f>
        <v>15.5049858437277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1/E362</f>
        <v>191.627035461325</v>
      </c>
      <c r="I362" s="4" t="n">
        <f aca="false">C362*$E$1781/E362</f>
        <v>8.33871911990408</v>
      </c>
      <c r="J362" s="4" t="n">
        <f aca="false">D362*$E$1781/E362</f>
        <v>15.6964124609959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1/E363</f>
        <v>189.290035508843</v>
      </c>
      <c r="I363" s="4" t="n">
        <f aca="false">C363*$E$1781/E363</f>
        <v>8.4792891332886</v>
      </c>
      <c r="J363" s="4" t="n">
        <f aca="false">D363*$E$1781/E363</f>
        <v>15.5049858437277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1/E364</f>
        <v>194.243104204825</v>
      </c>
      <c r="I364" s="4" t="n">
        <f aca="false">C364*$E$1781/E364</f>
        <v>8.82923200931021</v>
      </c>
      <c r="J364" s="4" t="n">
        <f aca="false">D364*$E$1781/E364</f>
        <v>15.6964124609959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1/E365</f>
        <v>187.351912278377</v>
      </c>
      <c r="I365" s="4" t="n">
        <f aca="false">C365*$E$1781/E365</f>
        <v>8.96381994090509</v>
      </c>
      <c r="J365" s="4" t="n">
        <f aca="false">D365*$E$1781/E365</f>
        <v>15.5049858437277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1/E366</f>
        <v>196.532164355386</v>
      </c>
      <c r="I366" s="4" t="n">
        <f aca="false">C366*$E$1781/E366</f>
        <v>9.31974489871633</v>
      </c>
      <c r="J366" s="4" t="n">
        <f aca="false">D366*$E$1781/E366</f>
        <v>15.6964124609959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1/E367</f>
        <v>211.901568223445</v>
      </c>
      <c r="I367" s="4" t="n">
        <f aca="false">C367*$E$1781/E367</f>
        <v>9.56500134341939</v>
      </c>
      <c r="J367" s="4" t="n">
        <f aca="false">D367*$E$1781/E367</f>
        <v>15.6964124609959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1/E368</f>
        <v>227.462952197346</v>
      </c>
      <c r="I368" s="4" t="n">
        <f aca="false">C368*$E$1781/E368</f>
        <v>9.93288000861772</v>
      </c>
      <c r="J368" s="4" t="n">
        <f aca="false">D368*$E$1781/E368</f>
        <v>15.8926080137884</v>
      </c>
      <c r="K368" s="4" t="n">
        <f aca="false">H368/AVERAGE(J248:J367)</f>
        <v>20.7440511608708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1/E369</f>
        <v>231.195075206752</v>
      </c>
      <c r="I369" s="4" t="n">
        <f aca="false">C369*$E$1781/E369</f>
        <v>9.86584924892181</v>
      </c>
      <c r="J369" s="4" t="n">
        <f aca="false">D369*$E$1781/E369</f>
        <v>15.7520039217953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1/E370</f>
        <v>240.044600208262</v>
      </c>
      <c r="I370" s="4" t="n">
        <f aca="false">C370*$E$1781/E370</f>
        <v>10.0421416887125</v>
      </c>
      <c r="J370" s="4" t="n">
        <f aca="false">D370*$E$1781/E370</f>
        <v>16.0018696938832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1/E371</f>
        <v>248.65309621573</v>
      </c>
      <c r="I371" s="4" t="n">
        <f aca="false">C371*$E$1781/E371</f>
        <v>10.0984280087614</v>
      </c>
      <c r="J371" s="4" t="n">
        <f aca="false">D371*$E$1781/E371</f>
        <v>16.058156013932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1/E372</f>
        <v>272.923815350772</v>
      </c>
      <c r="I372" s="4" t="n">
        <f aca="false">C372*$E$1781/E372</f>
        <v>10.2832597258086</v>
      </c>
      <c r="J372" s="4" t="n">
        <f aca="false">D372*$E$1781/E372</f>
        <v>16.3184300898306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1/E373</f>
        <v>259.1770384105</v>
      </c>
      <c r="I373" s="4" t="n">
        <f aca="false">C373*$E$1781/E373</f>
        <v>10.3369056845999</v>
      </c>
      <c r="J373" s="4" t="n">
        <f aca="false">D373*$E$1781/E373</f>
        <v>16.3720760486219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1/E374</f>
        <v>284.994156078816</v>
      </c>
      <c r="I374" s="4" t="n">
        <f aca="false">C374*$E$1781/E374</f>
        <v>10.3939045158156</v>
      </c>
      <c r="J374" s="4" t="n">
        <f aca="false">D374*$E$1781/E374</f>
        <v>16.4290748798376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1/E375</f>
        <v>262.559128227795</v>
      </c>
      <c r="I375" s="4" t="n">
        <f aca="false">C375*$E$1781/E375</f>
        <v>10.3202623289538</v>
      </c>
      <c r="J375" s="4" t="n">
        <f aca="false">D375*$E$1781/E375</f>
        <v>16.279990334124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1/E376</f>
        <v>262.914908721682</v>
      </c>
      <c r="I376" s="4" t="n">
        <f aca="false">C376*$E$1781/E376</f>
        <v>10.2451792167292</v>
      </c>
      <c r="J376" s="4" t="n">
        <f aca="false">D376*$E$1781/E376</f>
        <v>16.1313338896027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1/E377</f>
        <v>258.416430728795</v>
      </c>
      <c r="I377" s="4" t="n">
        <f aca="false">C377*$E$1781/E377</f>
        <v>10.1751469599463</v>
      </c>
      <c r="J377" s="4" t="n">
        <f aca="false">D377*$E$1781/E377</f>
        <v>15.9895166513442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1/E378</f>
        <v>255.509245883096</v>
      </c>
      <c r="I378" s="4" t="n">
        <f aca="false">C378*$E$1781/E378</f>
        <v>10.2300604514762</v>
      </c>
      <c r="J378" s="4" t="n">
        <f aca="false">D378*$E$1781/E378</f>
        <v>16.0444301428741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1/E379</f>
        <v>257.855896673682</v>
      </c>
      <c r="I379" s="4" t="n">
        <f aca="false">C379*$E$1781/E379</f>
        <v>10.1578628603011</v>
      </c>
      <c r="J379" s="4" t="n">
        <f aca="false">D379*$E$1781/E379</f>
        <v>15.9021773901604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1/E380</f>
        <v>250.687047867812</v>
      </c>
      <c r="I380" s="4" t="n">
        <f aca="false">C380*$E$1781/E380</f>
        <v>10.0905478387044</v>
      </c>
      <c r="J380" s="4" t="n">
        <f aca="false">D380*$E$1781/E380</f>
        <v>15.7664809979756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1/E381</f>
        <v>259.132411013651</v>
      </c>
      <c r="I381" s="4" t="n">
        <f aca="false">C381*$E$1781/E381</f>
        <v>10.2376450065492</v>
      </c>
      <c r="J381" s="4" t="n">
        <f aca="false">D381*$E$1781/E381</f>
        <v>16.3010881214006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1/E382</f>
        <v>261.366311108596</v>
      </c>
      <c r="I382" s="4" t="n">
        <f aca="false">C382*$E$1781/E382</f>
        <v>10.2663665791985</v>
      </c>
      <c r="J382" s="4" t="n">
        <f aca="false">D382*$E$1781/E382</f>
        <v>16.6489382790421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1/E383</f>
        <v>261.685439693588</v>
      </c>
      <c r="I383" s="4" t="n">
        <f aca="false">C383*$E$1781/E383</f>
        <v>10.2918968659978</v>
      </c>
      <c r="J383" s="4" t="n">
        <f aca="false">D383*$E$1781/E383</f>
        <v>16.9935971508336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1/E384</f>
        <v>267.399517725666</v>
      </c>
      <c r="I384" s="4" t="n">
        <f aca="false">C384*$E$1781/E384</f>
        <v>10.194606613291</v>
      </c>
      <c r="J384" s="4" t="n">
        <f aca="false">D384*$E$1781/E384</f>
        <v>17.1318582524003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1/E385</f>
        <v>263.630288174879</v>
      </c>
      <c r="I385" s="4" t="n">
        <f aca="false">C385*$E$1781/E385</f>
        <v>10.1027115161106</v>
      </c>
      <c r="J385" s="4" t="n">
        <f aca="false">D385*$E$1781/E385</f>
        <v>17.2699652135364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1/E386</f>
        <v>259.025242675874</v>
      </c>
      <c r="I386" s="4" t="n">
        <f aca="false">C386*$E$1781/E386</f>
        <v>10.0098934446681</v>
      </c>
      <c r="J386" s="4" t="n">
        <f aca="false">D386*$E$1781/E386</f>
        <v>17.40181475765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1/E387</f>
        <v>264.877180381988</v>
      </c>
      <c r="I387" s="4" t="n">
        <f aca="false">C387*$E$1781/E387</f>
        <v>10.0345331823781</v>
      </c>
      <c r="J387" s="4" t="n">
        <f aca="false">D387*$E$1781/E387</f>
        <v>17.7344512167382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1/E388</f>
        <v>275.160218035956</v>
      </c>
      <c r="I388" s="4" t="n">
        <f aca="false">C388*$E$1781/E388</f>
        <v>10.1806164476044</v>
      </c>
      <c r="J388" s="4" t="n">
        <f aca="false">D388*$E$1781/E388</f>
        <v>18.2827293229553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1/E389</f>
        <v>272.577098416348</v>
      </c>
      <c r="I389" s="4" t="n">
        <f aca="false">C389*$E$1781/E389</f>
        <v>10.0868926250117</v>
      </c>
      <c r="J389" s="4" t="n">
        <f aca="false">D389*$E$1781/E389</f>
        <v>18.4028041021207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1/E390</f>
        <v>246.737789902207</v>
      </c>
      <c r="I390" s="4" t="n">
        <f aca="false">C390*$E$1781/E390</f>
        <v>9.45204392355828</v>
      </c>
      <c r="J390" s="4" t="n">
        <f aca="false">D390*$E$1781/E390</f>
        <v>17.5134886344822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1/E391</f>
        <v>245.235230260836</v>
      </c>
      <c r="I391" s="4" t="n">
        <f aca="false">C391*$E$1781/E391</f>
        <v>9.79750458760523</v>
      </c>
      <c r="J391" s="4" t="n">
        <f aca="false">D391*$E$1781/E391</f>
        <v>18.4283561380473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1/E392</f>
        <v>236.917974573517</v>
      </c>
      <c r="I392" s="4" t="n">
        <f aca="false">C392*$E$1781/E392</f>
        <v>9.71216541729945</v>
      </c>
      <c r="J392" s="4" t="n">
        <f aca="false">D392*$E$1781/E392</f>
        <v>18.5414067057535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1/E393</f>
        <v>246.247946716659</v>
      </c>
      <c r="I393" s="4" t="n">
        <f aca="false">C393*$E$1781/E393</f>
        <v>9.65489880920991</v>
      </c>
      <c r="J393" s="4" t="n">
        <f aca="false">D393*$E$1781/E393</f>
        <v>18.0960222782207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1/E394</f>
        <v>244.792580601313</v>
      </c>
      <c r="I394" s="4" t="n">
        <f aca="false">C394*$E$1781/E394</f>
        <v>9.70147052490101</v>
      </c>
      <c r="J394" s="4" t="n">
        <f aca="false">D394*$E$1781/E394</f>
        <v>17.8515207708424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1/E395</f>
        <v>243.204262167995</v>
      </c>
      <c r="I395" s="4" t="n">
        <f aca="false">C395*$E$1781/E395</f>
        <v>10.0833450280047</v>
      </c>
      <c r="J395" s="4" t="n">
        <f aca="false">D395*$E$1781/E395</f>
        <v>18.2102201252026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1/E396</f>
        <v>233.271414826975</v>
      </c>
      <c r="I396" s="4" t="n">
        <f aca="false">C396*$E$1781/E396</f>
        <v>10.1345142415797</v>
      </c>
      <c r="J396" s="4" t="n">
        <f aca="false">D396*$E$1781/E396</f>
        <v>17.960393964807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1/E397</f>
        <v>234.077508244547</v>
      </c>
      <c r="I397" s="4" t="n">
        <f aca="false">C397*$E$1781/E397</f>
        <v>10.4195290840961</v>
      </c>
      <c r="J397" s="4" t="n">
        <f aca="false">D397*$E$1781/E397</f>
        <v>18.1194471184562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1/E398</f>
        <v>221.141645946822</v>
      </c>
      <c r="I398" s="4" t="n">
        <f aca="false">C398*$E$1781/E398</f>
        <v>10.4718885267298</v>
      </c>
      <c r="J398" s="4" t="n">
        <f aca="false">D398*$E$1781/E398</f>
        <v>17.863809839715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1/E399</f>
        <v>210.977754141467</v>
      </c>
      <c r="I399" s="4" t="n">
        <f aca="false">C399*$E$1781/E399</f>
        <v>10.5242479693634</v>
      </c>
      <c r="J399" s="4" t="n">
        <f aca="false">D399*$E$1781/E399</f>
        <v>17.6081725609747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1/E400</f>
        <v>204.20182627123</v>
      </c>
      <c r="I400" s="4" t="n">
        <f aca="false">C400*$E$1781/E400</f>
        <v>10.5735274447833</v>
      </c>
      <c r="J400" s="4" t="n">
        <f aca="false">D400*$E$1781/E400</f>
        <v>17.3494553150202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1/E401</f>
        <v>196.982903749082</v>
      </c>
      <c r="I401" s="4" t="n">
        <f aca="false">C401*$E$1781/E401</f>
        <v>10.5037251612725</v>
      </c>
      <c r="J401" s="4" t="n">
        <f aca="false">D401*$E$1781/E401</f>
        <v>16.8972969985688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1/E402</f>
        <v>192.805947580377</v>
      </c>
      <c r="I402" s="4" t="n">
        <f aca="false">C402*$E$1781/E402</f>
        <v>10.6782463300506</v>
      </c>
      <c r="J402" s="4" t="n">
        <f aca="false">D402*$E$1781/E402</f>
        <v>16.838180757538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1/E403</f>
        <v>195.697187912322</v>
      </c>
      <c r="I403" s="4" t="n">
        <f aca="false">C403*$E$1781/E403</f>
        <v>10.8537150557105</v>
      </c>
      <c r="J403" s="4" t="n">
        <f aca="false">D403*$E$1781/E403</f>
        <v>16.7744898492361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1/E404</f>
        <v>204.734159965598</v>
      </c>
      <c r="I404" s="4" t="n">
        <f aca="false">C404*$E$1781/E404</f>
        <v>10.9066904091262</v>
      </c>
      <c r="J404" s="4" t="n">
        <f aca="false">D404*$E$1781/E404</f>
        <v>16.5158454766768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1/E405</f>
        <v>203.376475586378</v>
      </c>
      <c r="I405" s="4" t="n">
        <f aca="false">C405*$E$1781/E405</f>
        <v>10.5554826475744</v>
      </c>
      <c r="J405" s="4" t="n">
        <f aca="false">D405*$E$1781/E405</f>
        <v>16.0356870795427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1/E406</f>
        <v>193.450120958183</v>
      </c>
      <c r="I406" s="4" t="n">
        <f aca="false">C406*$E$1781/E406</f>
        <v>10.2171425422991</v>
      </c>
      <c r="J406" s="4" t="n">
        <f aca="false">D406*$E$1781/E406</f>
        <v>15.5742228149873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1/E407</f>
        <v>195.045002332748</v>
      </c>
      <c r="I407" s="4" t="n">
        <f aca="false">C407*$E$1781/E407</f>
        <v>10.2338427149899</v>
      </c>
      <c r="J407" s="4" t="n">
        <f aca="false">D407*$E$1781/E407</f>
        <v>15.6517594464551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1/E408</f>
        <v>202.158652379274</v>
      </c>
      <c r="I408" s="4" t="n">
        <f aca="false">C408*$E$1781/E408</f>
        <v>10.2510268457984</v>
      </c>
      <c r="J408" s="4" t="n">
        <f aca="false">D408*$E$1781/E408</f>
        <v>15.7312312777667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1/E409</f>
        <v>202.552821883773</v>
      </c>
      <c r="I409" s="4" t="n">
        <f aca="false">C409*$E$1781/E409</f>
        <v>10.3862854667479</v>
      </c>
      <c r="J409" s="4" t="n">
        <f aca="false">D409*$E$1781/E409</f>
        <v>15.9954405342985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1/E410</f>
        <v>202.864441609748</v>
      </c>
      <c r="I410" s="4" t="n">
        <f aca="false">C410*$E$1781/E410</f>
        <v>10.2834509571762</v>
      </c>
      <c r="J410" s="4" t="n">
        <f aca="false">D410*$E$1781/E410</f>
        <v>15.8926060247268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1/E411</f>
        <v>211.278174211074</v>
      </c>
      <c r="I411" s="4" t="n">
        <f aca="false">C411*$E$1781/E411</f>
        <v>10.1806164476044</v>
      </c>
      <c r="J411" s="4" t="n">
        <f aca="false">D411*$E$1781/E411</f>
        <v>15.789771515155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1/E412</f>
        <v>215.905701683458</v>
      </c>
      <c r="I412" s="4" t="n">
        <f aca="false">C412*$E$1781/E412</f>
        <v>9.9575340020345</v>
      </c>
      <c r="J412" s="4" t="n">
        <f aca="false">D412*$E$1781/E412</f>
        <v>15.501474986773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1/E413</f>
        <v>222.861646900043</v>
      </c>
      <c r="I413" s="4" t="n">
        <f aca="false">C413*$E$1781/E413</f>
        <v>9.74258565683248</v>
      </c>
      <c r="J413" s="4" t="n">
        <f aca="false">D413*$E$1781/E413</f>
        <v>15.2227900888008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1/E414</f>
        <v>235.953246376412</v>
      </c>
      <c r="I414" s="4" t="n">
        <f aca="false">C414*$E$1781/E414</f>
        <v>9.6421152422464</v>
      </c>
      <c r="J414" s="4" t="n">
        <f aca="false">D414*$E$1781/E414</f>
        <v>15.1223196742147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1/E415</f>
        <v>243.151921265901</v>
      </c>
      <c r="I415" s="4" t="n">
        <f aca="false">C415*$E$1781/E415</f>
        <v>9.32429583018444</v>
      </c>
      <c r="J415" s="4" t="n">
        <f aca="false">D415*$E$1781/E415</f>
        <v>14.6813761028726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1/E416</f>
        <v>245.53284583154</v>
      </c>
      <c r="I416" s="4" t="n">
        <f aca="false">C416*$E$1781/E416</f>
        <v>9.22608269185182</v>
      </c>
      <c r="J416" s="4" t="n">
        <f aca="false">D416*$E$1781/E416</f>
        <v>14.58316296454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1/E417</f>
        <v>250.889926104229</v>
      </c>
      <c r="I417" s="4" t="n">
        <f aca="false">C417*$E$1781/E417</f>
        <v>9.27667733887166</v>
      </c>
      <c r="J417" s="4" t="n">
        <f aca="false">D417*$E$1781/E417</f>
        <v>15.0295863205973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1/E418</f>
        <v>261.90170222031</v>
      </c>
      <c r="I418" s="4" t="n">
        <f aca="false">C418*$E$1781/E418</f>
        <v>9.32429583018444</v>
      </c>
      <c r="J418" s="4" t="n">
        <f aca="false">D418*$E$1781/E418</f>
        <v>15.4760096766547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1/E419</f>
        <v>272.400813443113</v>
      </c>
      <c r="I419" s="4" t="n">
        <f aca="false">C419*$E$1781/E419</f>
        <v>9.48135428006416</v>
      </c>
      <c r="J419" s="4" t="n">
        <f aca="false">D419*$E$1781/E419</f>
        <v>16.1032525074106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1/E420</f>
        <v>269.08986432944</v>
      </c>
      <c r="I420" s="4" t="n">
        <f aca="false">C420*$E$1781/E420</f>
        <v>9.53252349363911</v>
      </c>
      <c r="J420" s="4" t="n">
        <f aca="false">D420*$E$1781/E420</f>
        <v>16.554745568366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1/E421</f>
        <v>258.787431509613</v>
      </c>
      <c r="I421" s="4" t="n">
        <f aca="false">C421*$E$1781/E421</f>
        <v>9.69082817053056</v>
      </c>
      <c r="J421" s="4" t="n">
        <f aca="false">D421*$E$1781/E421</f>
        <v>17.201752800344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1/E422</f>
        <v>261.831989527373</v>
      </c>
      <c r="I422" s="4" t="n">
        <f aca="false">C422*$E$1781/E422</f>
        <v>9.74258565683248</v>
      </c>
      <c r="J422" s="4" t="n">
        <f aca="false">D422*$E$1781/E422</f>
        <v>17.6584365030089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1/E423</f>
        <v>270.052296175325</v>
      </c>
      <c r="I423" s="4" t="n">
        <f aca="false">C423*$E$1781/E423</f>
        <v>9.79434314313441</v>
      </c>
      <c r="J423" s="4" t="n">
        <f aca="false">D423*$E$1781/E423</f>
        <v>18.1151202056729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1/E424</f>
        <v>276.915744052668</v>
      </c>
      <c r="I424" s="4" t="n">
        <f aca="false">C424*$E$1781/E424</f>
        <v>9.7311804404595</v>
      </c>
      <c r="J424" s="4" t="n">
        <f aca="false">D424*$E$1781/E424</f>
        <v>18.3607178121877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1/E425</f>
        <v>281.012705039262</v>
      </c>
      <c r="I425" s="4" t="n">
        <f aca="false">C425*$E$1781/E425</f>
        <v>9.89481355772049</v>
      </c>
      <c r="J425" s="4" t="n">
        <f aca="false">D425*$E$1781/E425</f>
        <v>19.0284876110009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1/E426</f>
        <v>284.97063046235</v>
      </c>
      <c r="I426" s="4" t="n">
        <f aca="false">C426*$E$1781/E426</f>
        <v>9.94657104402241</v>
      </c>
      <c r="J426" s="4" t="n">
        <f aca="false">D426*$E$1781/E426</f>
        <v>19.485171313665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1/E427</f>
        <v>280.226693166341</v>
      </c>
      <c r="I427" s="4" t="n">
        <f aca="false">C427*$E$1781/E427</f>
        <v>9.88167812744465</v>
      </c>
      <c r="J427" s="4" t="n">
        <f aca="false">D427*$E$1781/E427</f>
        <v>19.715196995054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1/E428</f>
        <v>283.925254452472</v>
      </c>
      <c r="I428" s="4" t="n">
        <f aca="false">C428*$E$1781/E428</f>
        <v>9.82131383326162</v>
      </c>
      <c r="J428" s="4" t="n">
        <f aca="false">D428*$E$1781/E428</f>
        <v>19.9402432372281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1/E429</f>
        <v>293.746568285734</v>
      </c>
      <c r="I429" s="4" t="n">
        <f aca="false">C429*$E$1781/E429</f>
        <v>9.99393086427046</v>
      </c>
      <c r="J429" s="4" t="n">
        <f aca="false">D429*$E$1781/E429</f>
        <v>20.1634549152568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1/E430</f>
        <v>291.6632592908</v>
      </c>
      <c r="I430" s="4" t="n">
        <f aca="false">C430*$E$1781/E430</f>
        <v>10.1695240509863</v>
      </c>
      <c r="J430" s="4" t="n">
        <f aca="false">D430*$E$1781/E430</f>
        <v>20.3866665932855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1/E431</f>
        <v>284.520485593882</v>
      </c>
      <c r="I431" s="4" t="n">
        <f aca="false">C431*$E$1781/E431</f>
        <v>10.3421410819952</v>
      </c>
      <c r="J431" s="4" t="n">
        <f aca="false">D431*$E$1781/E431</f>
        <v>20.6098782713142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1/E432</f>
        <v>280.651483174718</v>
      </c>
      <c r="I432" s="4" t="n">
        <f aca="false">C432*$E$1781/E432</f>
        <v>10.514758113004</v>
      </c>
      <c r="J432" s="4" t="n">
        <f aca="false">D432*$E$1781/E432</f>
        <v>20.8330899493428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1/E433</f>
        <v>270.174783426694</v>
      </c>
      <c r="I433" s="4" t="n">
        <f aca="false">C433*$E$1781/E433</f>
        <v>10.571544902709</v>
      </c>
      <c r="J433" s="4" t="n">
        <f aca="false">D433*$E$1781/E433</f>
        <v>20.8222940386041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1/E434</f>
        <v>273.706479942076</v>
      </c>
      <c r="I434" s="4" t="n">
        <f aca="false">C434*$E$1781/E434</f>
        <v>10.7422435676191</v>
      </c>
      <c r="J434" s="4" t="n">
        <f aca="false">D434*$E$1781/E434</f>
        <v>21.043025070815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1/E435</f>
        <v>275.83695640907</v>
      </c>
      <c r="I435" s="4" t="n">
        <f aca="false">C435*$E$1781/E435</f>
        <v>11.2892211298546</v>
      </c>
      <c r="J435" s="4" t="n">
        <f aca="false">D435*$E$1781/E435</f>
        <v>21.9969316783171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1/E436</f>
        <v>289.579950295865</v>
      </c>
      <c r="I436" s="4" t="n">
        <f aca="false">C436*$E$1781/E436</f>
        <v>11.2111785484535</v>
      </c>
      <c r="J436" s="4" t="n">
        <f aca="false">D436*$E$1781/E436</f>
        <v>21.7259366614575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1/E437</f>
        <v>295.190967077314</v>
      </c>
      <c r="I437" s="4" t="n">
        <f aca="false">C437*$E$1781/E437</f>
        <v>11.2572826427789</v>
      </c>
      <c r="J437" s="4" t="n">
        <f aca="false">D437*$E$1781/E437</f>
        <v>21.7052181674495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1/E438</f>
        <v>280.135203704606</v>
      </c>
      <c r="I438" s="4" t="n">
        <f aca="false">C438*$E$1781/E438</f>
        <v>11.1794963616134</v>
      </c>
      <c r="J438" s="4" t="n">
        <f aca="false">D438*$E$1781/E438</f>
        <v>21.449201105851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1/E439</f>
        <v>282.821225786544</v>
      </c>
      <c r="I439" s="4" t="n">
        <f aca="false">C439*$E$1781/E439</f>
        <v>11.2274045523722</v>
      </c>
      <c r="J439" s="4" t="n">
        <f aca="false">D439*$E$1781/E439</f>
        <v>21.4323235049723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1/E440</f>
        <v>277.275803504823</v>
      </c>
      <c r="I440" s="4" t="n">
        <f aca="false">C440*$E$1781/E440</f>
        <v>11.2713741262123</v>
      </c>
      <c r="J440" s="4" t="n">
        <f aca="false">D440*$E$1781/E440</f>
        <v>21.4156108398034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1/E441</f>
        <v>272.283073365495</v>
      </c>
      <c r="I441" s="4" t="n">
        <f aca="false">C441*$E$1781/E441</f>
        <v>11.4865861389439</v>
      </c>
      <c r="J441" s="4" t="n">
        <f aca="false">D441*$E$1781/E441</f>
        <v>21.4095383105484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1/E442</f>
        <v>258.185089066657</v>
      </c>
      <c r="I442" s="4" t="n">
        <f aca="false">C442*$E$1781/E442</f>
        <v>11.3395114172149</v>
      </c>
      <c r="J442" s="4" t="n">
        <f aca="false">D442*$E$1781/E442</f>
        <v>20.7245115230288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1/E443</f>
        <v>235.289934884682</v>
      </c>
      <c r="I443" s="4" t="n">
        <f aca="false">C443*$E$1781/E443</f>
        <v>11.5531584793676</v>
      </c>
      <c r="J443" s="4" t="n">
        <f aca="false">D443*$E$1781/E443</f>
        <v>20.711149956915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1/E444</f>
        <v>236.417072297303</v>
      </c>
      <c r="I444" s="4" t="n">
        <f aca="false">C444*$E$1781/E444</f>
        <v>11.6461473159089</v>
      </c>
      <c r="J444" s="4" t="n">
        <f aca="false">D444*$E$1781/E444</f>
        <v>20.4772689437962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1/E445</f>
        <v>223.489245316053</v>
      </c>
      <c r="I445" s="4" t="n">
        <f aca="false">C445*$E$1781/E445</f>
        <v>11.4972800645925</v>
      </c>
      <c r="J445" s="4" t="n">
        <f aca="false">D445*$E$1781/E445</f>
        <v>19.818805544508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1/E446</f>
        <v>214.086888228487</v>
      </c>
      <c r="I446" s="4" t="n">
        <f aca="false">C446*$E$1781/E446</f>
        <v>11.4689404408118</v>
      </c>
      <c r="J446" s="4" t="n">
        <f aca="false">D446*$E$1781/E446</f>
        <v>19.3879707451818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1/E447</f>
        <v>222.278988543352</v>
      </c>
      <c r="I447" s="4" t="n">
        <f aca="false">C447*$E$1781/E447</f>
        <v>11.5590535442753</v>
      </c>
      <c r="J447" s="4" t="n">
        <f aca="false">D447*$E$1781/E447</f>
        <v>19.1613226364706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1/E448</f>
        <v>205.621717903126</v>
      </c>
      <c r="I448" s="4" t="n">
        <f aca="false">C448*$E$1781/E448</f>
        <v>11.6518973478438</v>
      </c>
      <c r="J448" s="4" t="n">
        <f aca="false">D448*$E$1781/E448</f>
        <v>18.9319438276543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1/E449</f>
        <v>203.437157819162</v>
      </c>
      <c r="I449" s="4" t="n">
        <f aca="false">C449*$E$1781/E449</f>
        <v>11.7420104513073</v>
      </c>
      <c r="J449" s="4" t="n">
        <f aca="false">D449*$E$1781/E449</f>
        <v>18.705295718943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1/E450</f>
        <v>179.467912627647</v>
      </c>
      <c r="I450" s="4" t="n">
        <f aca="false">C450*$E$1781/E450</f>
        <v>11.7113624309577</v>
      </c>
      <c r="J450" s="4" t="n">
        <f aca="false">D450*$E$1781/E450</f>
        <v>18.2900506739652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1/E451</f>
        <v>176.115220722068</v>
      </c>
      <c r="I451" s="4" t="n">
        <f aca="false">C451*$E$1781/E451</f>
        <v>12.3055227022923</v>
      </c>
      <c r="J451" s="4" t="n">
        <f aca="false">D451*$E$1781/E451</f>
        <v>18.8316483213692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1/E452</f>
        <v>189.156041967036</v>
      </c>
      <c r="I452" s="4" t="n">
        <f aca="false">C452*$E$1781/E452</f>
        <v>12.6679845457376</v>
      </c>
      <c r="J452" s="4" t="n">
        <f aca="false">D452*$E$1781/E452</f>
        <v>19.001976818606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1/E453</f>
        <v>199.385157802496</v>
      </c>
      <c r="I453" s="4" t="n">
        <f aca="false">C453*$E$1781/E453</f>
        <v>12.711167651438</v>
      </c>
      <c r="J453" s="4" t="n">
        <f aca="false">D453*$E$1781/E453</f>
        <v>19.0158136631198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1/E454</f>
        <v>194.243308345989</v>
      </c>
      <c r="I454" s="4" t="n">
        <f aca="false">C454*$E$1781/E454</f>
        <v>12.7523675009571</v>
      </c>
      <c r="J454" s="4" t="n">
        <f aca="false">D454*$E$1781/E454</f>
        <v>19.0329011374774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1/E455</f>
        <v>202.189625505598</v>
      </c>
      <c r="I455" s="4" t="n">
        <f aca="false">C455*$E$1781/E455</f>
        <v>12.6552458467841</v>
      </c>
      <c r="J455" s="4" t="n">
        <f aca="false">D455*$E$1781/E455</f>
        <v>18.835714748702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1/E456</f>
        <v>210.7370135022</v>
      </c>
      <c r="I456" s="4" t="n">
        <f aca="false">C456*$E$1781/E456</f>
        <v>12.4200944283686</v>
      </c>
      <c r="J456" s="4" t="n">
        <f aca="false">D456*$E$1781/E456</f>
        <v>18.433667216981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1/E457</f>
        <v>222.088869201904</v>
      </c>
      <c r="I457" s="4" t="n">
        <f aca="false">C457*$E$1781/E457</f>
        <v>12.321129532525</v>
      </c>
      <c r="J457" s="4" t="n">
        <f aca="false">D457*$E$1781/E457</f>
        <v>18.241558889755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1/E458</f>
        <v>222.379942424974</v>
      </c>
      <c r="I458" s="4" t="n">
        <f aca="false">C458*$E$1781/E458</f>
        <v>12.2250753689122</v>
      </c>
      <c r="J458" s="4" t="n">
        <f aca="false">D458*$E$1781/E458</f>
        <v>18.0465398302989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1/E459</f>
        <v>228.023721823276</v>
      </c>
      <c r="I459" s="4" t="n">
        <f aca="false">C459*$E$1781/E459</f>
        <v>11.9971571822928</v>
      </c>
      <c r="J459" s="4" t="n">
        <f aca="false">D459*$E$1781/E459</f>
        <v>17.6574430043201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1/E460</f>
        <v>237.812618972255</v>
      </c>
      <c r="I460" s="4" t="n">
        <f aca="false">C460*$E$1781/E460</f>
        <v>11.899268210803</v>
      </c>
      <c r="J460" s="4" t="n">
        <f aca="false">D460*$E$1781/E460</f>
        <v>17.46742323613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1/E461</f>
        <v>235.221440315172</v>
      </c>
      <c r="I461" s="4" t="n">
        <f aca="false">C461*$E$1781/E461</f>
        <v>11.80425832671</v>
      </c>
      <c r="J461" s="4" t="n">
        <f aca="false">D461*$E$1781/E461</f>
        <v>17.274524380551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1/E462</f>
        <v>235.541947356971</v>
      </c>
      <c r="I462" s="4" t="n">
        <f aca="false">C462*$E$1781/E462</f>
        <v>11.5834232152455</v>
      </c>
      <c r="J462" s="4" t="n">
        <f aca="false">D462*$E$1781/E462</f>
        <v>16.898069814618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1/E463</f>
        <v>248.815583836137</v>
      </c>
      <c r="I463" s="4" t="n">
        <f aca="false">C463*$E$1781/E463</f>
        <v>11.3643629627536</v>
      </c>
      <c r="J463" s="4" t="n">
        <f aca="false">D463*$E$1781/E463</f>
        <v>16.5322879996219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1/E464</f>
        <v>251.772284478609</v>
      </c>
      <c r="I464" s="4" t="n">
        <f aca="false">C464*$E$1781/E464</f>
        <v>11.1527036313891</v>
      </c>
      <c r="J464" s="4" t="n">
        <f aca="false">D464*$E$1781/E464</f>
        <v>16.1714202655142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1/E465</f>
        <v>255.296623958709</v>
      </c>
      <c r="I465" s="4" t="n">
        <f aca="false">C465*$E$1781/E465</f>
        <v>11.3643629627536</v>
      </c>
      <c r="J465" s="4" t="n">
        <f aca="false">D465*$E$1781/E465</f>
        <v>16.7661690127408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1/E466</f>
        <v>245.35947989056</v>
      </c>
      <c r="I466" s="4" t="n">
        <f aca="false">C466*$E$1781/E466</f>
        <v>11.3395114172149</v>
      </c>
      <c r="J466" s="4" t="n">
        <f aca="false">D466*$E$1781/E466</f>
        <v>17.007873037868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1/E467</f>
        <v>248.705290979977</v>
      </c>
      <c r="I467" s="4" t="n">
        <f aca="false">C467*$E$1781/E467</f>
        <v>11.4315212221738</v>
      </c>
      <c r="J467" s="4" t="n">
        <f aca="false">D467*$E$1781/E467</f>
        <v>17.4260994240454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1/E468</f>
        <v>254.501249781824</v>
      </c>
      <c r="I468" s="4" t="n">
        <f aca="false">C468*$E$1781/E468</f>
        <v>11.2859835337798</v>
      </c>
      <c r="J468" s="4" t="n">
        <f aca="false">D468*$E$1781/E468</f>
        <v>17.4764806717132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1/E469</f>
        <v>260.282529910277</v>
      </c>
      <c r="I469" s="4" t="n">
        <f aca="false">C469*$E$1781/E469</f>
        <v>11.2626926493886</v>
      </c>
      <c r="J469" s="4" t="n">
        <f aca="false">D469*$E$1781/E469</f>
        <v>17.703536561914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1/E470</f>
        <v>262.201260084295</v>
      </c>
      <c r="I470" s="4" t="n">
        <f aca="false">C470*$E$1781/E470</f>
        <v>11.2371968607555</v>
      </c>
      <c r="J470" s="4" t="n">
        <f aca="false">D470*$E$1781/E470</f>
        <v>17.9260045159671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1/E471</f>
        <v>265.946992371213</v>
      </c>
      <c r="I471" s="4" t="n">
        <f aca="false">C471*$E$1781/E471</f>
        <v>11.3254891218043</v>
      </c>
      <c r="J471" s="4" t="n">
        <f aca="false">D471*$E$1781/E471</f>
        <v>18.3273329752798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1/E472</f>
        <v>269.644008810068</v>
      </c>
      <c r="I472" s="4" t="n">
        <f aca="false">C472*$E$1781/E472</f>
        <v>11.3022690136794</v>
      </c>
      <c r="J472" s="4" t="n">
        <f aca="false">D472*$E$1781/E472</f>
        <v>18.5413365586491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1/E473</f>
        <v>267.238231617832</v>
      </c>
      <c r="I473" s="4" t="n">
        <f aca="false">C473*$E$1781/E473</f>
        <v>11.2769813145896</v>
      </c>
      <c r="J473" s="4" t="n">
        <f aca="false">D473*$E$1781/E473</f>
        <v>18.7512596277478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1/E474</f>
        <v>263.076715561225</v>
      </c>
      <c r="I474" s="4" t="n">
        <f aca="false">C474*$E$1781/E474</f>
        <v>11.1428290178571</v>
      </c>
      <c r="J474" s="4" t="n">
        <f aca="false">D474*$E$1781/E474</f>
        <v>18.772825255102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1/E475</f>
        <v>259.273170287717</v>
      </c>
      <c r="I475" s="4" t="n">
        <f aca="false">C475*$E$1781/E475</f>
        <v>11.1222586900438</v>
      </c>
      <c r="J475" s="4" t="n">
        <f aca="false">D475*$E$1781/E475</f>
        <v>18.9743135426669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1/E476</f>
        <v>259.830553601143</v>
      </c>
      <c r="I476" s="4" t="n">
        <f aca="false">C476*$E$1781/E476</f>
        <v>11.0995576295634</v>
      </c>
      <c r="J476" s="4" t="n">
        <f aca="false">D476*$E$1781/E476</f>
        <v>19.1719631783368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1/E477</f>
        <v>256.726282563869</v>
      </c>
      <c r="I477" s="4" t="n">
        <f aca="false">C477*$E$1781/E477</f>
        <v>11.269978178027</v>
      </c>
      <c r="J477" s="4" t="n">
        <f aca="false">D477*$E$1781/E477</f>
        <v>19.2926745081479</v>
      </c>
      <c r="K477" s="4" t="n">
        <f aca="false">H477/AVERAGE(J357:J476)</f>
        <v>14.5478850405641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1/E478</f>
        <v>247.557486758016</v>
      </c>
      <c r="I478" s="4" t="n">
        <f aca="false">C478*$E$1781/E478</f>
        <v>11.3336503711232</v>
      </c>
      <c r="J478" s="4" t="n">
        <f aca="false">D478*$E$1781/E478</f>
        <v>19.2290023150517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1/E479</f>
        <v>248.884828226323</v>
      </c>
      <c r="I479" s="4" t="n">
        <f aca="false">C479*$E$1781/E479</f>
        <v>11.1823253645863</v>
      </c>
      <c r="J479" s="4" t="n">
        <f aca="false">D479*$E$1781/E479</f>
        <v>18.8037985181032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1/E480</f>
        <v>240.617156301024</v>
      </c>
      <c r="I480" s="4" t="n">
        <f aca="false">C480*$E$1781/E480</f>
        <v>11.1396831620845</v>
      </c>
      <c r="J480" s="4" t="n">
        <f aca="false">D480*$E$1781/E480</f>
        <v>18.5661386034741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1/E481</f>
        <v>241.163115769605</v>
      </c>
      <c r="I481" s="4" t="n">
        <f aca="false">C481*$E$1781/E481</f>
        <v>11.4148859713124</v>
      </c>
      <c r="J481" s="4" t="n">
        <f aca="false">D481*$E$1781/E481</f>
        <v>18.8566348365878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1/E482</f>
        <v>231.766782870159</v>
      </c>
      <c r="I482" s="4" t="n">
        <f aca="false">C482*$E$1781/E482</f>
        <v>11.588339143508</v>
      </c>
      <c r="J482" s="4" t="n">
        <f aca="false">D482*$E$1781/E482</f>
        <v>18.9743135426669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1/E483</f>
        <v>220.051099340459</v>
      </c>
      <c r="I483" s="4" t="n">
        <f aca="false">C483*$E$1781/E483</f>
        <v>11.6520113366042</v>
      </c>
      <c r="J483" s="4" t="n">
        <f aca="false">D483*$E$1781/E483</f>
        <v>18.9106413495707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1/E484</f>
        <v>227.588360969388</v>
      </c>
      <c r="I484" s="4" t="n">
        <f aca="false">C484*$E$1781/E484</f>
        <v>11.8294515306122</v>
      </c>
      <c r="J484" s="4" t="n">
        <f aca="false">D484*$E$1781/E484</f>
        <v>19.029987244898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1/E485</f>
        <v>231.378187199298</v>
      </c>
      <c r="I485" s="4" t="n">
        <f aca="false">C485*$E$1781/E485</f>
        <v>12.0103716699972</v>
      </c>
      <c r="J485" s="4" t="n">
        <f aca="false">D485*$E$1781/E485</f>
        <v>19.151673744049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1/E486</f>
        <v>249.358749386289</v>
      </c>
      <c r="I486" s="4" t="n">
        <f aca="false">C486*$E$1781/E486</f>
        <v>12.4411822386936</v>
      </c>
      <c r="J486" s="4" t="n">
        <f aca="false">D486*$E$1781/E486</f>
        <v>19.6650945063221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1/E487</f>
        <v>254.228179771328</v>
      </c>
      <c r="I487" s="4" t="n">
        <f aca="false">C487*$E$1781/E487</f>
        <v>12.7660229906655</v>
      </c>
      <c r="J487" s="4" t="n">
        <f aca="false">D487*$E$1781/E487</f>
        <v>20.0023782687968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1/E488</f>
        <v>247.128359498445</v>
      </c>
      <c r="I488" s="4" t="n">
        <f aca="false">C488*$E$1781/E488</f>
        <v>12.8342904932894</v>
      </c>
      <c r="J488" s="4" t="n">
        <f aca="false">D488*$E$1781/E488</f>
        <v>19.9341107661729</v>
      </c>
      <c r="K488" s="4" t="n">
        <f aca="false">H488/AVERAGE(J368:J487)</f>
        <v>13.7414784177815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1/E489</f>
        <v>253.135899729346</v>
      </c>
      <c r="I489" s="4" t="n">
        <f aca="false">C489*$E$1781/E489</f>
        <v>12.8342904932894</v>
      </c>
      <c r="J489" s="4" t="n">
        <f aca="false">D489*$E$1781/E489</f>
        <v>19.6146188538931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1/E490</f>
        <v>265.722645025455</v>
      </c>
      <c r="I490" s="4" t="n">
        <f aca="false">C490*$E$1781/E490</f>
        <v>13.2438645982995</v>
      </c>
      <c r="J490" s="4" t="n">
        <f aca="false">D490*$E$1781/E490</f>
        <v>19.9137002374856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1/E491</f>
        <v>259.857994611366</v>
      </c>
      <c r="I491" s="4" t="n">
        <f aca="false">C491*$E$1781/E491</f>
        <v>13.1044267668822</v>
      </c>
      <c r="J491" s="4" t="n">
        <f aca="false">D491*$E$1781/E491</f>
        <v>19.3778225595385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1/E492</f>
        <v>267.179310419192</v>
      </c>
      <c r="I492" s="4" t="n">
        <f aca="false">C492*$E$1781/E492</f>
        <v>13.5317107647651</v>
      </c>
      <c r="J492" s="4" t="n">
        <f aca="false">D492*$E$1781/E492</f>
        <v>19.6728041820511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1/E493</f>
        <v>272.937485212709</v>
      </c>
      <c r="I493" s="4" t="n">
        <f aca="false">C493*$E$1781/E493</f>
        <v>13.5317107647651</v>
      </c>
      <c r="J493" s="4" t="n">
        <f aca="false">D493*$E$1781/E493</f>
        <v>19.3388300440271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1/E494</f>
        <v>278.40775126655</v>
      </c>
      <c r="I494" s="4" t="n">
        <f aca="false">C494*$E$1781/E494</f>
        <v>13.5317107647651</v>
      </c>
      <c r="J494" s="4" t="n">
        <f aca="false">D494*$E$1781/E494</f>
        <v>19.001976818606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1/E495</f>
        <v>274.276777877585</v>
      </c>
      <c r="I495" s="4" t="n">
        <f aca="false">C495*$E$1781/E495</f>
        <v>13.3863017240358</v>
      </c>
      <c r="J495" s="4" t="n">
        <f aca="false">D495*$E$1781/E495</f>
        <v>18.4645519312605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1/E496</f>
        <v>253.011898709656</v>
      </c>
      <c r="I496" s="4" t="n">
        <f aca="false">C496*$E$1781/E496</f>
        <v>12.9678944813019</v>
      </c>
      <c r="J496" s="4" t="n">
        <f aca="false">D496*$E$1781/E496</f>
        <v>17.567358332436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1/E497</f>
        <v>236.751699099615</v>
      </c>
      <c r="I497" s="4" t="n">
        <f aca="false">C497*$E$1781/E497</f>
        <v>12.8342904932894</v>
      </c>
      <c r="J497" s="4" t="n">
        <f aca="false">D497*$E$1781/E497</f>
        <v>17.0668756559699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1/E498</f>
        <v>238.117049152092</v>
      </c>
      <c r="I498" s="4" t="n">
        <f aca="false">C498*$E$1781/E498</f>
        <v>12.8342904932894</v>
      </c>
      <c r="J498" s="4" t="n">
        <f aca="false">D498*$E$1781/E498</f>
        <v>16.7473837436902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1/E499</f>
        <v>250.252772224272</v>
      </c>
      <c r="I499" s="4" t="n">
        <f aca="false">C499*$E$1781/E499</f>
        <v>12.9678944813019</v>
      </c>
      <c r="J499" s="4" t="n">
        <f aca="false">D499*$E$1781/E499</f>
        <v>16.6016640625518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1/E500</f>
        <v>254.002825204886</v>
      </c>
      <c r="I500" s="4" t="n">
        <f aca="false">C500*$E$1781/E500</f>
        <v>13.1044267668822</v>
      </c>
      <c r="J500" s="4" t="n">
        <f aca="false">D500*$E$1781/E500</f>
        <v>16.4502378562989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1/E501</f>
        <v>251.632335466964</v>
      </c>
      <c r="I501" s="4" t="n">
        <f aca="false">C501*$E$1781/E501</f>
        <v>12.9899674931849</v>
      </c>
      <c r="J501" s="4" t="n">
        <f aca="false">D501*$E$1781/E501</f>
        <v>16.532685900417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1/E502</f>
        <v>246.855289487949</v>
      </c>
      <c r="I502" s="4" t="n">
        <f aca="false">C502*$E$1781/E502</f>
        <v>12.8807123950736</v>
      </c>
      <c r="J502" s="4" t="n">
        <f aca="false">D502*$E$1781/E502</f>
        <v>16.6108487384424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1/E503</f>
        <v>248.823644773872</v>
      </c>
      <c r="I503" s="4" t="n">
        <f aca="false">C503*$E$1781/E503</f>
        <v>12.6418464683499</v>
      </c>
      <c r="J503" s="4" t="n">
        <f aca="false">D503*$E$1781/E503</f>
        <v>16.5213549083727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1/E504</f>
        <v>249.036679600591</v>
      </c>
      <c r="I504" s="4" t="n">
        <f aca="false">C504*$E$1781/E504</f>
        <v>12.2908300787236</v>
      </c>
      <c r="J504" s="4" t="n">
        <f aca="false">D504*$E$1781/E504</f>
        <v>16.27437821748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1/E505</f>
        <v>248.776995888807</v>
      </c>
      <c r="I505" s="4" t="n">
        <f aca="false">C505*$E$1781/E505</f>
        <v>12.3142016127842</v>
      </c>
      <c r="J505" s="4" t="n">
        <f aca="false">D505*$E$1781/E505</f>
        <v>16.5106903952091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1/E506</f>
        <v>251.24065347388</v>
      </c>
      <c r="I506" s="4" t="n">
        <f aca="false">C506*$E$1781/E506</f>
        <v>12.4571305219304</v>
      </c>
      <c r="J506" s="4" t="n">
        <f aca="false">D506*$E$1781/E506</f>
        <v>16.9154719718844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1/E507</f>
        <v>251.502908853289</v>
      </c>
      <c r="I507" s="4" t="n">
        <f aca="false">C507*$E$1781/E507</f>
        <v>12.4781109522831</v>
      </c>
      <c r="J507" s="4" t="n">
        <f aca="false">D507*$E$1781/E507</f>
        <v>17.1567469209407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1/E508</f>
        <v>254.749721259833</v>
      </c>
      <c r="I508" s="4" t="n">
        <f aca="false">C508*$E$1781/E508</f>
        <v>12.3791225407301</v>
      </c>
      <c r="J508" s="4" t="n">
        <f aca="false">D508*$E$1781/E508</f>
        <v>17.2248206026144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1/E509</f>
        <v>253.561721938776</v>
      </c>
      <c r="I509" s="4" t="n">
        <f aca="false">C509*$E$1781/E509</f>
        <v>12.2794850127551</v>
      </c>
      <c r="J509" s="4" t="n">
        <f aca="false">D509*$E$1781/E509</f>
        <v>17.2941438137755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1/E510</f>
        <v>253.047397959184</v>
      </c>
      <c r="I510" s="4" t="n">
        <f aca="false">C510*$E$1781/E510</f>
        <v>12.3000579719388</v>
      </c>
      <c r="J510" s="4" t="n">
        <f aca="false">D510*$E$1781/E510</f>
        <v>17.5307328443878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1/E511</f>
        <v>250.218616071429</v>
      </c>
      <c r="I511" s="4" t="n">
        <f aca="false">C511*$E$1781/E511</f>
        <v>12.3232025510204</v>
      </c>
      <c r="J511" s="4" t="n">
        <f aca="false">D511*$E$1781/E511</f>
        <v>17.764750255102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1/E512</f>
        <v>243.583321653133</v>
      </c>
      <c r="I512" s="4" t="n">
        <f aca="false">C512*$E$1781/E512</f>
        <v>12.4648181656187</v>
      </c>
      <c r="J512" s="4" t="n">
        <f aca="false">D512*$E$1781/E512</f>
        <v>18.1778598248606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1/E513</f>
        <v>239.160650510204</v>
      </c>
      <c r="I513" s="4" t="n">
        <f aca="false">C513*$E$1781/E513</f>
        <v>12.3437755102041</v>
      </c>
      <c r="J513" s="4" t="n">
        <f aca="false">D513*$E$1781/E513</f>
        <v>17.852185331632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1/E514</f>
        <v>230.674304846939</v>
      </c>
      <c r="I514" s="4" t="n">
        <f aca="false">C514*$E$1781/E514</f>
        <v>12.3437755102041</v>
      </c>
      <c r="J514" s="4" t="n">
        <f aca="false">D514*$E$1781/E514</f>
        <v>17.7004597576531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1/E515</f>
        <v>226.302551020408</v>
      </c>
      <c r="I515" s="4" t="n">
        <f aca="false">C515*$E$1781/E515</f>
        <v>12.3437755102041</v>
      </c>
      <c r="J515" s="4" t="n">
        <f aca="false">D515*$E$1781/E515</f>
        <v>17.5513058035714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1/E516</f>
        <v>226.045389030612</v>
      </c>
      <c r="I516" s="4" t="n">
        <f aca="false">C516*$E$1781/E516</f>
        <v>12.3437755102041</v>
      </c>
      <c r="J516" s="4" t="n">
        <f aca="false">D516*$E$1781/E516</f>
        <v>17.4021518494898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1/E517</f>
        <v>222.140238402062</v>
      </c>
      <c r="I517" s="4" t="n">
        <f aca="false">C517*$E$1781/E517</f>
        <v>12.4710309278351</v>
      </c>
      <c r="J517" s="4" t="n">
        <f aca="false">D517*$E$1781/E517</f>
        <v>17.4282657216495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1/E518</f>
        <v>208.815535714286</v>
      </c>
      <c r="I518" s="4" t="n">
        <f aca="false">C518*$E$1781/E518</f>
        <v>12.3437755102041</v>
      </c>
      <c r="J518" s="4" t="n">
        <f aca="false">D518*$E$1781/E518</f>
        <v>17.1012723214286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1/E519</f>
        <v>209.506496212121</v>
      </c>
      <c r="I519" s="4" t="n">
        <f aca="false">C519*$E$1781/E519</f>
        <v>12.2190909090909</v>
      </c>
      <c r="J519" s="4" t="n">
        <f aca="false">D519*$E$1781/E519</f>
        <v>16.7808848484849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1/E520</f>
        <v>215.106912878788</v>
      </c>
      <c r="I520" s="4" t="n">
        <f aca="false">C520*$E$1781/E520</f>
        <v>12.2190909090909</v>
      </c>
      <c r="J520" s="4" t="n">
        <f aca="false">D520*$E$1781/E520</f>
        <v>16.6306918560606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1/E521</f>
        <v>214.97199375</v>
      </c>
      <c r="I521" s="4" t="n">
        <f aca="false">C521*$E$1781/E521</f>
        <v>12.0969</v>
      </c>
      <c r="J521" s="4" t="n">
        <f aca="false">D521*$E$1781/E521</f>
        <v>16.31821406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1/E522</f>
        <v>208.1674875</v>
      </c>
      <c r="I522" s="4" t="n">
        <f aca="false">C522*$E$1781/E522</f>
        <v>12.0969</v>
      </c>
      <c r="J522" s="4" t="n">
        <f aca="false">D522*$E$1781/E522</f>
        <v>16.17204318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1/E523</f>
        <v>200.866429455446</v>
      </c>
      <c r="I523" s="4" t="n">
        <f aca="false">C523*$E$1781/E523</f>
        <v>11.9771287128713</v>
      </c>
      <c r="J523" s="4" t="n">
        <f aca="false">D523*$E$1781/E523</f>
        <v>15.8647050742574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1/E524</f>
        <v>202.623075</v>
      </c>
      <c r="I524" s="4" t="n">
        <f aca="false">C524*$E$1781/E524</f>
        <v>12.0969</v>
      </c>
      <c r="J524" s="4" t="n">
        <f aca="false">D524*$E$1781/E524</f>
        <v>15.877181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1/E525</f>
        <v>210.93969375</v>
      </c>
      <c r="I525" s="4" t="n">
        <f aca="false">C525*$E$1781/E525</f>
        <v>11.970890625</v>
      </c>
      <c r="J525" s="4" t="n">
        <f aca="false">D525*$E$1781/E525</f>
        <v>15.645324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1/E526</f>
        <v>215.870606060606</v>
      </c>
      <c r="I526" s="4" t="n">
        <f aca="false">C526*$E$1781/E526</f>
        <v>11.9645265151515</v>
      </c>
      <c r="J526" s="4" t="n">
        <f aca="false">D526*$E$1781/E526</f>
        <v>15.5717039772727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1/E527</f>
        <v>211.797575757576</v>
      </c>
      <c r="I527" s="4" t="n">
        <f aca="false">C527*$E$1781/E527</f>
        <v>11.8372443181818</v>
      </c>
      <c r="J527" s="4" t="n">
        <f aca="false">D527*$E$1781/E527</f>
        <v>15.3375047348485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1/E528</f>
        <v>208.815535714286</v>
      </c>
      <c r="I528" s="4" t="n">
        <f aca="false">C528*$E$1781/E528</f>
        <v>11.8294515306122</v>
      </c>
      <c r="J528" s="4" t="n">
        <f aca="false">D528*$E$1781/E528</f>
        <v>15.2574208545918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1/E529</f>
        <v>207.979109848485</v>
      </c>
      <c r="I529" s="4" t="n">
        <f aca="false">C529*$E$1781/E529</f>
        <v>11.5826799242424</v>
      </c>
      <c r="J529" s="4" t="n">
        <f aca="false">D529*$E$1781/E529</f>
        <v>14.8716518939394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1/E530</f>
        <v>206.960852272727</v>
      </c>
      <c r="I530" s="4" t="n">
        <f aca="false">C530*$E$1781/E530</f>
        <v>11.4553977272727</v>
      </c>
      <c r="J530" s="4" t="n">
        <f aca="false">D530*$E$1781/E530</f>
        <v>14.63745265151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1/E531</f>
        <v>193.5504</v>
      </c>
      <c r="I531" s="4" t="n">
        <f aca="false">C531*$E$1781/E531</f>
        <v>11.214834375</v>
      </c>
      <c r="J531" s="4" t="n">
        <f aca="false">D531*$E$1781/E531</f>
        <v>14.25922087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1/E532</f>
        <v>189.755294117647</v>
      </c>
      <c r="I532" s="4" t="n">
        <f aca="false">C532*$E$1781/E532</f>
        <v>10.8713970588235</v>
      </c>
      <c r="J532" s="4" t="n">
        <f aca="false">D532*$E$1781/E532</f>
        <v>13.754788051470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1/E533</f>
        <v>189.755294117647</v>
      </c>
      <c r="I533" s="4" t="n">
        <f aca="false">C533*$E$1781/E533</f>
        <v>10.7478584558824</v>
      </c>
      <c r="J533" s="4" t="n">
        <f aca="false">D533*$E$1781/E533</f>
        <v>13.5274770220588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1/E534</f>
        <v>191.634059405941</v>
      </c>
      <c r="I534" s="4" t="n">
        <f aca="false">C534*$E$1781/E534</f>
        <v>10.7295111386139</v>
      </c>
      <c r="J534" s="4" t="n">
        <f aca="false">D534*$E$1781/E534</f>
        <v>13.4318508044554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1/E535</f>
        <v>189.755294117647</v>
      </c>
      <c r="I535" s="4" t="n">
        <f aca="false">C535*$E$1781/E535</f>
        <v>10.50078125</v>
      </c>
      <c r="J535" s="4" t="n">
        <f aca="false">D535*$E$1781/E535</f>
        <v>13.0753257352941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1/E536</f>
        <v>183.399783415842</v>
      </c>
      <c r="I536" s="4" t="n">
        <f aca="false">C536*$E$1781/E536</f>
        <v>10.4799876237624</v>
      </c>
      <c r="J536" s="4" t="n">
        <f aca="false">D536*$E$1781/E536</f>
        <v>12.9752227722772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1/E537</f>
        <v>186.643589108911</v>
      </c>
      <c r="I537" s="4" t="n">
        <f aca="false">C537*$E$1781/E537</f>
        <v>10.4999495049505</v>
      </c>
      <c r="J537" s="4" t="n">
        <f aca="false">D537*$E$1781/E537</f>
        <v>13.7237933168317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1/E538</f>
        <v>185.9898375</v>
      </c>
      <c r="I538" s="4" t="n">
        <f aca="false">C538*$E$1781/E538</f>
        <v>10.6276306875</v>
      </c>
      <c r="J538" s="4" t="n">
        <f aca="false">D538*$E$1781/E538</f>
        <v>14.617087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1/E539</f>
        <v>192.705246212121</v>
      </c>
      <c r="I539" s="4" t="n">
        <f aca="false">C539*$E$1781/E539</f>
        <v>10.7553456439394</v>
      </c>
      <c r="J539" s="4" t="n">
        <f aca="false">D539*$E$1781/E539</f>
        <v>15.528428030303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1/E540</f>
        <v>205.1432625</v>
      </c>
      <c r="I540" s="4" t="n">
        <f aca="false">C540*$E$1781/E540</f>
        <v>10.6679536875</v>
      </c>
      <c r="J540" s="4" t="n">
        <f aca="false">D540*$E$1781/E540</f>
        <v>16.1292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1/E541</f>
        <v>198.371194306931</v>
      </c>
      <c r="I541" s="4" t="n">
        <f aca="false">C541*$E$1781/E541</f>
        <v>10.5847875</v>
      </c>
      <c r="J541" s="4" t="n">
        <f aca="false">D541*$E$1781/E541</f>
        <v>16.7180754950495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1/E542</f>
        <v>200.616905940594</v>
      </c>
      <c r="I542" s="4" t="n">
        <f aca="false">C542*$E$1781/E542</f>
        <v>10.6047493811881</v>
      </c>
      <c r="J542" s="4" t="n">
        <f aca="false">D542*$E$1781/E542</f>
        <v>17.466646039604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1/E543</f>
        <v>199.86833539604</v>
      </c>
      <c r="I543" s="4" t="n">
        <f aca="false">C543*$E$1781/E543</f>
        <v>10.6247112623762</v>
      </c>
      <c r="J543" s="4" t="n">
        <f aca="false">D543*$E$1781/E543</f>
        <v>18.2152165841584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1/E544</f>
        <v>208.35213490099</v>
      </c>
      <c r="I544" s="4" t="n">
        <f aca="false">C544*$E$1781/E544</f>
        <v>10.6471683787129</v>
      </c>
      <c r="J544" s="4" t="n">
        <f aca="false">D544*$E$1781/E544</f>
        <v>18.9637871287129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1/E545</f>
        <v>216.087363861386</v>
      </c>
      <c r="I545" s="4" t="n">
        <f aca="false">C545*$E$1781/E545</f>
        <v>10.667130259901</v>
      </c>
      <c r="J545" s="4" t="n">
        <f aca="false">D545*$E$1781/E545</f>
        <v>19.712357673267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1/E546</f>
        <v>225.828566176471</v>
      </c>
      <c r="I546" s="4" t="n">
        <f aca="false">C546*$E$1781/E546</f>
        <v>10.5823167279412</v>
      </c>
      <c r="J546" s="4" t="n">
        <f aca="false">D546*$E$1781/E546</f>
        <v>20.2603308823529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1/E547</f>
        <v>231.465764563107</v>
      </c>
      <c r="I547" s="4" t="n">
        <f aca="false">C547*$E$1781/E547</f>
        <v>10.5015968446602</v>
      </c>
      <c r="J547" s="4" t="n">
        <f aca="false">D547*$E$1781/E547</f>
        <v>20.7976638349515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1/E548</f>
        <v>231.955121359223</v>
      </c>
      <c r="I548" s="4" t="n">
        <f aca="false">C548*$E$1781/E548</f>
        <v>10.5211711165049</v>
      </c>
      <c r="J548" s="4" t="n">
        <f aca="false">D548*$E$1781/E548</f>
        <v>21.5316990291262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1/E549</f>
        <v>226.089897836538</v>
      </c>
      <c r="I549" s="4" t="n">
        <f aca="false">C549*$E$1781/E549</f>
        <v>10.6817177884615</v>
      </c>
      <c r="J549" s="4" t="n">
        <f aca="false">D549*$E$1781/E549</f>
        <v>22.6380688701923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1/E550</f>
        <v>222.939663461538</v>
      </c>
      <c r="I550" s="4" t="n">
        <f aca="false">C550*$E$1781/E550</f>
        <v>10.9458528245192</v>
      </c>
      <c r="J550" s="4" t="n">
        <f aca="false">D550*$E$1781/E550</f>
        <v>23.9490510216346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1/E551</f>
        <v>220.096375</v>
      </c>
      <c r="I551" s="4" t="n">
        <f aca="false">C551*$E$1781/E551</f>
        <v>11.1008258928571</v>
      </c>
      <c r="J551" s="4" t="n">
        <f aca="false">D551*$E$1781/E551</f>
        <v>25.0098607142857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1/E552</f>
        <v>215.642458726415</v>
      </c>
      <c r="I552" s="4" t="n">
        <f aca="false">C552*$E$1781/E552</f>
        <v>11.2528749410377</v>
      </c>
      <c r="J552" s="4" t="n">
        <f aca="false">D552*$E$1781/E552</f>
        <v>26.0815630896226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1/E553</f>
        <v>218.337739485981</v>
      </c>
      <c r="I553" s="4" t="n">
        <f aca="false">C553*$E$1781/E553</f>
        <v>11.4044372663551</v>
      </c>
      <c r="J553" s="4" t="n">
        <f aca="false">D553*$E$1781/E553</f>
        <v>27.1096804906542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1/E554</f>
        <v>218.41625</v>
      </c>
      <c r="I554" s="4" t="n">
        <f aca="false">C554*$E$1781/E554</f>
        <v>11.550859375</v>
      </c>
      <c r="J554" s="4" t="n">
        <f aca="false">D554*$E$1781/E554</f>
        <v>28.118758680555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1/E555</f>
        <v>215.382690972222</v>
      </c>
      <c r="I555" s="4" t="n">
        <f aca="false">C555*$E$1781/E555</f>
        <v>11.802878125</v>
      </c>
      <c r="J555" s="4" t="n">
        <f aca="false">D555*$E$1781/E555</f>
        <v>29.378852430555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1/E556</f>
        <v>215.025172018349</v>
      </c>
      <c r="I556" s="4" t="n">
        <f aca="false">C556*$E$1781/E556</f>
        <v>11.9466135894495</v>
      </c>
      <c r="J556" s="4" t="n">
        <f aca="false">D556*$E$1781/E556</f>
        <v>30.3578549311927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1/E557</f>
        <v>219.778513513514</v>
      </c>
      <c r="I557" s="4" t="n">
        <f aca="false">C557*$E$1781/E557</f>
        <v>11.976566722973</v>
      </c>
      <c r="J557" s="4" t="n">
        <f aca="false">D557*$E$1781/E557</f>
        <v>31.0596081081081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1/E558</f>
        <v>222.57939159292</v>
      </c>
      <c r="I558" s="4" t="n">
        <f aca="false">C558*$E$1781/E558</f>
        <v>12.0054595685841</v>
      </c>
      <c r="J558" s="4" t="n">
        <f aca="false">D558*$E$1781/E558</f>
        <v>31.71421792035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1/E559</f>
        <v>223.748820652174</v>
      </c>
      <c r="I559" s="4" t="n">
        <f aca="false">C559*$E$1781/E559</f>
        <v>12.0355389130435</v>
      </c>
      <c r="J559" s="4" t="n">
        <f aca="false">D559*$E$1781/E559</f>
        <v>32.3460586956522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1/E560</f>
        <v>212.912392241379</v>
      </c>
      <c r="I560" s="4" t="n">
        <f aca="false">C560*$E$1781/E560</f>
        <v>12.1664224137931</v>
      </c>
      <c r="J560" s="4" t="n">
        <f aca="false">D560*$E$1781/E560</f>
        <v>33.2404040948276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1/E561</f>
        <v>206.138413461539</v>
      </c>
      <c r="I561" s="4" t="n">
        <f aca="false">C561*$E$1781/E561</f>
        <v>12.2950685897436</v>
      </c>
      <c r="J561" s="4" t="n">
        <f aca="false">D561*$E$1781/E561</f>
        <v>32.5039567307692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1/E562</f>
        <v>189.644109375</v>
      </c>
      <c r="I562" s="4" t="n">
        <f aca="false">C562*$E$1781/E562</f>
        <v>12.21660890625</v>
      </c>
      <c r="J562" s="4" t="n">
        <f aca="false">D562*$E$1781/E562</f>
        <v>31.250325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1/E563</f>
        <v>195.524546875</v>
      </c>
      <c r="I563" s="4" t="n">
        <f aca="false">C563*$E$1781/E563</f>
        <v>12.44342578125</v>
      </c>
      <c r="J563" s="4" t="n">
        <f aca="false">D563*$E$1781/E563</f>
        <v>30.83029375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1/E564</f>
        <v>183.413645833333</v>
      </c>
      <c r="I564" s="4" t="n">
        <f aca="false">C564*$E$1781/E564</f>
        <v>12.0668977678571</v>
      </c>
      <c r="J564" s="4" t="n">
        <f aca="false">D564*$E$1781/E564</f>
        <v>28.9421532738095</v>
      </c>
      <c r="K564" s="4" t="n">
        <f aca="false">H564/AVERAGE(J444:J563)</f>
        <v>9.64453119728123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1/E565</f>
        <v>174.444228515625</v>
      </c>
      <c r="I565" s="4" t="n">
        <f aca="false">C565*$E$1781/E565</f>
        <v>12.0929622070312</v>
      </c>
      <c r="J565" s="4" t="n">
        <f aca="false">D565*$E$1781/E565</f>
        <v>28.07646386718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1/E566</f>
        <v>175.249961538462</v>
      </c>
      <c r="I566" s="4" t="n">
        <f aca="false">C566*$E$1781/E566</f>
        <v>12.1162860576923</v>
      </c>
      <c r="J566" s="4" t="n">
        <f aca="false">D566*$E$1781/E566</f>
        <v>27.2374110576923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1/E567</f>
        <v>173.066000976563</v>
      </c>
      <c r="I567" s="4" t="n">
        <f aca="false">C567*$E$1781/E567</f>
        <v>12.5182438476563</v>
      </c>
      <c r="J567" s="4" t="n">
        <f aca="false">D567*$E$1781/E567</f>
        <v>27.24952734375</v>
      </c>
      <c r="K567" s="4" t="n">
        <f aca="false">H567/AVERAGE(J447:J566)</f>
        <v>9.00347237722881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1/E568</f>
        <v>165.363072115385</v>
      </c>
      <c r="I568" s="4" t="n">
        <f aca="false">C568*$E$1781/E568</f>
        <v>12.5369635096154</v>
      </c>
      <c r="J568" s="4" t="n">
        <f aca="false">D568*$E$1781/E568</f>
        <v>26.4231966346154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1/E569</f>
        <v>153.864078947368</v>
      </c>
      <c r="I569" s="4" t="n">
        <f aca="false">C569*$E$1781/E569</f>
        <v>12.4588216635338</v>
      </c>
      <c r="J569" s="4" t="n">
        <f aca="false">D569*$E$1781/E569</f>
        <v>25.4482091165414</v>
      </c>
      <c r="K569" s="4" t="n">
        <f aca="false">H569/AVERAGE(J449:J568)</f>
        <v>7.95082326421706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1/E570</f>
        <v>143.370666666667</v>
      </c>
      <c r="I570" s="4" t="n">
        <f aca="false">C570*$E$1781/E570</f>
        <v>12.4758615277778</v>
      </c>
      <c r="J570" s="4" t="n">
        <f aca="false">D570*$E$1781/E570</f>
        <v>24.679169444444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1/E571</f>
        <v>131.423111111111</v>
      </c>
      <c r="I571" s="4" t="n">
        <f aca="false">C571*$E$1781/E571</f>
        <v>12.6793433333333</v>
      </c>
      <c r="J571" s="4" t="n">
        <f aca="false">D571*$E$1781/E571</f>
        <v>24.2871402777778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1/E572</f>
        <v>125.089598540146</v>
      </c>
      <c r="I572" s="4" t="n">
        <f aca="false">C572*$E$1781/E572</f>
        <v>12.6929151459854</v>
      </c>
      <c r="J572" s="4" t="n">
        <f aca="false">D572*$E$1781/E572</f>
        <v>23.5462773722628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1/E573</f>
        <v>129.78965625</v>
      </c>
      <c r="I573" s="4" t="n">
        <f aca="false">C573*$E$1781/E573</f>
        <v>12.2409107142857</v>
      </c>
      <c r="J573" s="4" t="n">
        <f aca="false">D573*$E$1781/E573</f>
        <v>22.6096821428571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1/E574</f>
        <v>132.801369680851</v>
      </c>
      <c r="I574" s="4" t="n">
        <f aca="false">C574*$E$1781/E574</f>
        <v>11.9753590425532</v>
      </c>
      <c r="J574" s="4" t="n">
        <f aca="false">D574*$E$1781/E574</f>
        <v>22.0203617021277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1/E575</f>
        <v>131.04975</v>
      </c>
      <c r="I575" s="4" t="n">
        <f aca="false">C575*$E$1781/E575</f>
        <v>11.8808839285714</v>
      </c>
      <c r="J575" s="4" t="n">
        <f aca="false">D575*$E$1781/E575</f>
        <v>21.7456178571429</v>
      </c>
      <c r="K575" s="4" t="n">
        <f aca="false">H575/AVERAGE(J455:J574)</f>
        <v>6.686355760455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1/E576</f>
        <v>127.961632922535</v>
      </c>
      <c r="I576" s="4" t="n">
        <f aca="false">C576*$E$1781/E576</f>
        <v>11.5360695422535</v>
      </c>
      <c r="J576" s="4" t="n">
        <f aca="false">D576*$E$1781/E576</f>
        <v>20.995646566901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1/E577</f>
        <v>129.311689655172</v>
      </c>
      <c r="I577" s="4" t="n">
        <f aca="false">C577*$E$1781/E577</f>
        <v>11.1235862068966</v>
      </c>
      <c r="J577" s="4" t="n">
        <f aca="false">D577*$E$1781/E577</f>
        <v>20.1441193965517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1/E578</f>
        <v>127.723788265306</v>
      </c>
      <c r="I578" s="4" t="n">
        <f aca="false">C578*$E$1781/E578</f>
        <v>10.8008035714286</v>
      </c>
      <c r="J578" s="4" t="n">
        <f aca="false">D578*$E$1781/E578</f>
        <v>19.4585905612245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1/E579</f>
        <v>125.341775662252</v>
      </c>
      <c r="I579" s="4" t="n">
        <f aca="false">C579*$E$1781/E579</f>
        <v>10.3477897350993</v>
      </c>
      <c r="J579" s="4" t="n">
        <f aca="false">D579*$E$1781/E579</f>
        <v>18.5425716059603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1/E580</f>
        <v>124.045592532468</v>
      </c>
      <c r="I580" s="4" t="n">
        <f aca="false">C580*$E$1781/E580</f>
        <v>9.98256087662338</v>
      </c>
      <c r="J580" s="4" t="n">
        <f aca="false">D580*$E$1781/E580</f>
        <v>17.7885961850649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1/E581</f>
        <v>121.033208598726</v>
      </c>
      <c r="I581" s="4" t="n">
        <f aca="false">C581*$E$1781/E581</f>
        <v>9.6312898089172</v>
      </c>
      <c r="J581" s="4" t="n">
        <f aca="false">D581*$E$1781/E581</f>
        <v>17.063435111465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1/E582</f>
        <v>123.8042109375</v>
      </c>
      <c r="I582" s="4" t="n">
        <f aca="false">C582*$E$1781/E582</f>
        <v>9.29319140625</v>
      </c>
      <c r="J582" s="4" t="n">
        <f aca="false">D582*$E$1781/E582</f>
        <v>16.349716406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1/E583</f>
        <v>124.617860429448</v>
      </c>
      <c r="I583" s="4" t="n">
        <f aca="false">C583*$E$1781/E583</f>
        <v>8.96753834355828</v>
      </c>
      <c r="J583" s="4" t="n">
        <f aca="false">D583*$E$1781/E583</f>
        <v>15.6777308282209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1/E584</f>
        <v>120.663522727273</v>
      </c>
      <c r="I584" s="4" t="n">
        <f aca="false">C584*$E$1781/E584</f>
        <v>8.70610227272727</v>
      </c>
      <c r="J584" s="4" t="n">
        <f aca="false">D584*$E$1781/E584</f>
        <v>15.12112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1/E585</f>
        <v>119.899829545455</v>
      </c>
      <c r="I585" s="4" t="n">
        <f aca="false">C585*$E$1781/E585</f>
        <v>8.65569852272727</v>
      </c>
      <c r="J585" s="4" t="n">
        <f aca="false">D585*$E$1781/E585</f>
        <v>15.0447556818182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1/E586</f>
        <v>122.586898148148</v>
      </c>
      <c r="I586" s="4" t="n">
        <f aca="false">C586*$E$1781/E586</f>
        <v>8.76309641203704</v>
      </c>
      <c r="J586" s="4" t="n">
        <f aca="false">D586*$E$1781/E586</f>
        <v>15.2455787037037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1/E587</f>
        <v>124.780015243902</v>
      </c>
      <c r="I587" s="4" t="n">
        <f aca="false">C587*$E$1781/E587</f>
        <v>8.60551829268293</v>
      </c>
      <c r="J587" s="4" t="n">
        <f aca="false">D587*$E$1781/E587</f>
        <v>14.982822027439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1/E588</f>
        <v>126.613012724551</v>
      </c>
      <c r="I588" s="4" t="n">
        <f aca="false">C588*$E$1781/E588</f>
        <v>8.40112803143713</v>
      </c>
      <c r="J588" s="4" t="n">
        <f aca="false">D588*$E$1781/E588</f>
        <v>14.6382148203593</v>
      </c>
      <c r="K588" s="4" t="n">
        <f aca="false">H588/AVERAGE(J468:J587)</f>
        <v>6.45613955581928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1/E589</f>
        <v>133.763798076923</v>
      </c>
      <c r="I589" s="4" t="n">
        <f aca="false">C589*$E$1781/E589</f>
        <v>8.25100440088758</v>
      </c>
      <c r="J589" s="4" t="n">
        <f aca="false">D589*$E$1781/E589</f>
        <v>14.390419748520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1/E590</f>
        <v>137.342762573965</v>
      </c>
      <c r="I590" s="4" t="n">
        <f aca="false">C590*$E$1781/E590</f>
        <v>8.20179363905326</v>
      </c>
      <c r="J590" s="4" t="n">
        <f aca="false">D590*$E$1781/E590</f>
        <v>14.3158579881657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1/E591</f>
        <v>137.741282327586</v>
      </c>
      <c r="I591" s="4" t="n">
        <f aca="false">C591*$E$1781/E591</f>
        <v>7.91831325431035</v>
      </c>
      <c r="J591" s="4" t="n">
        <f aca="false">D591*$E$1781/E591</f>
        <v>13.8320635775862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1/E592</f>
        <v>126.294141949153</v>
      </c>
      <c r="I592" s="4" t="n">
        <f aca="false">C592*$E$1781/E592</f>
        <v>7.73569417372881</v>
      </c>
      <c r="J592" s="4" t="n">
        <f aca="false">D592*$E$1781/E592</f>
        <v>13.5264300847458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1/E593</f>
        <v>127.566794241573</v>
      </c>
      <c r="I593" s="4" t="n">
        <f aca="false">C593*$E$1781/E593</f>
        <v>7.64551264044944</v>
      </c>
      <c r="J593" s="4" t="n">
        <f aca="false">D593*$E$1781/E593</f>
        <v>13.3796471207865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1/E594</f>
        <v>131.857323895028</v>
      </c>
      <c r="I594" s="4" t="n">
        <f aca="false">C594*$E$1781/E594</f>
        <v>7.47284326657459</v>
      </c>
      <c r="J594" s="4" t="n">
        <f aca="false">D594*$E$1781/E594</f>
        <v>13.0882665745856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1/E595</f>
        <v>125.192016891892</v>
      </c>
      <c r="I595" s="4" t="n">
        <f aca="false">C595*$E$1781/E595</f>
        <v>7.26495131756757</v>
      </c>
      <c r="J595" s="4" t="n">
        <f aca="false">D595*$E$1781/E595</f>
        <v>12.7371638513514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1/E596</f>
        <v>118.942182539683</v>
      </c>
      <c r="I596" s="4" t="n">
        <f aca="false">C596*$E$1781/E596</f>
        <v>7.06719246031746</v>
      </c>
      <c r="J596" s="4" t="n">
        <f aca="false">D596*$E$1781/E596</f>
        <v>12.4009226190476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1/E597</f>
        <v>115.30184261658</v>
      </c>
      <c r="I597" s="4" t="n">
        <f aca="false">C597*$E$1781/E597</f>
        <v>6.89852360751295</v>
      </c>
      <c r="J597" s="4" t="n">
        <f aca="false">D597*$E$1781/E597</f>
        <v>12.002882642487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1/E598</f>
        <v>104.684711538462</v>
      </c>
      <c r="I598" s="4" t="n">
        <f aca="false">C598*$E$1781/E598</f>
        <v>6.80709105769231</v>
      </c>
      <c r="J598" s="4" t="n">
        <f aca="false">D598*$E$1781/E598</f>
        <v>11.7389041346154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1/E599</f>
        <v>110.913835659899</v>
      </c>
      <c r="I599" s="4" t="n">
        <f aca="false">C599*$E$1781/E599</f>
        <v>6.71623572335025</v>
      </c>
      <c r="J599" s="4" t="n">
        <f aca="false">D599*$E$1781/E599</f>
        <v>11.481564879441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1/E600</f>
        <v>106.766564039409</v>
      </c>
      <c r="I600" s="4" t="n">
        <f aca="false">C600*$E$1781/E600</f>
        <v>6.49662127463054</v>
      </c>
      <c r="J600" s="4" t="n">
        <f aca="false">D600*$E$1781/E600</f>
        <v>11.008129341133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1/E601</f>
        <v>98.6053944174757</v>
      </c>
      <c r="I601" s="4" t="n">
        <f aca="false">C601*$E$1781/E601</f>
        <v>6.38243601334952</v>
      </c>
      <c r="J601" s="4" t="n">
        <f aca="false">D601*$E$1781/E601</f>
        <v>10.7144670509709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1/E602</f>
        <v>95.5018421052632</v>
      </c>
      <c r="I602" s="4" t="n">
        <f aca="false">C602*$E$1781/E602</f>
        <v>6.27032296650718</v>
      </c>
      <c r="J602" s="4" t="n">
        <f aca="false">D602*$E$1781/E602</f>
        <v>10.4304410885167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1/E603</f>
        <v>95.8398227163462</v>
      </c>
      <c r="I603" s="4" t="n">
        <f aca="false">C603*$E$1781/E603</f>
        <v>6.27987106370192</v>
      </c>
      <c r="J603" s="4" t="n">
        <f aca="false">D603*$E$1781/E603</f>
        <v>10.3497315504808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1/E604</f>
        <v>94.3518472906404</v>
      </c>
      <c r="I604" s="4" t="n">
        <f aca="false">C604*$E$1781/E604</f>
        <v>6.41468414408867</v>
      </c>
      <c r="J604" s="4" t="n">
        <f aca="false">D604*$E$1781/E604</f>
        <v>10.4693306342365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1/E605</f>
        <v>99.169378125</v>
      </c>
      <c r="I605" s="4" t="n">
        <f aca="false">C605*$E$1781/E605</f>
        <v>6.4894828125</v>
      </c>
      <c r="J605" s="4" t="n">
        <f aca="false">D605*$E$1781/E605</f>
        <v>10.490280468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1/E606</f>
        <v>99.7943592964824</v>
      </c>
      <c r="I606" s="4" t="n">
        <f aca="false">C606*$E$1781/E606</f>
        <v>6.50056403894473</v>
      </c>
      <c r="J606" s="4" t="n">
        <f aca="false">D606*$E$1781/E606</f>
        <v>10.406221451005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1/E607</f>
        <v>95.2070833333333</v>
      </c>
      <c r="I607" s="4" t="n">
        <f aca="false">C607*$E$1781/E607</f>
        <v>6.5130300189394</v>
      </c>
      <c r="J607" s="4" t="n">
        <f aca="false">D607*$E$1781/E607</f>
        <v>10.32004053030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1/E608</f>
        <v>88.4663756443299</v>
      </c>
      <c r="I608" s="4" t="n">
        <f aca="false">C608*$E$1781/E608</f>
        <v>6.62523518041237</v>
      </c>
      <c r="J608" s="4" t="n">
        <f aca="false">D608*$E$1781/E608</f>
        <v>10.3925257731959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1/E609</f>
        <v>94.3080690789474</v>
      </c>
      <c r="I609" s="4" t="n">
        <f aca="false">C609*$E$1781/E609</f>
        <v>6.70900440789474</v>
      </c>
      <c r="J609" s="4" t="n">
        <f aca="false">D609*$E$1781/E609</f>
        <v>10.0475896381579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1/E610</f>
        <v>96.6984986413044</v>
      </c>
      <c r="I610" s="4" t="n">
        <f aca="false">C610*$E$1781/E610</f>
        <v>6.8716199388587</v>
      </c>
      <c r="J610" s="4" t="n">
        <f aca="false">D610*$E$1781/E610</f>
        <v>9.79311990489131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1/E611</f>
        <v>94.7480327868853</v>
      </c>
      <c r="I611" s="4" t="n">
        <f aca="false">C611*$E$1781/E611</f>
        <v>6.8513294057377</v>
      </c>
      <c r="J611" s="4" t="n">
        <f aca="false">D611*$E$1781/E611</f>
        <v>9.26134477459016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1/E612</f>
        <v>96.2126830110497</v>
      </c>
      <c r="I612" s="4" t="n">
        <f aca="false">C612*$E$1781/E612</f>
        <v>6.8685552140884</v>
      </c>
      <c r="J612" s="4" t="n">
        <f aca="false">D612*$E$1781/E612</f>
        <v>8.77192334254144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1/E613</f>
        <v>101.377033898305</v>
      </c>
      <c r="I613" s="4" t="n">
        <f aca="false">C613*$E$1781/E613</f>
        <v>6.96539957627119</v>
      </c>
      <c r="J613" s="4" t="n">
        <f aca="false">D613*$E$1781/E613</f>
        <v>8.36502913135593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1/E614</f>
        <v>93.7910688920454</v>
      </c>
      <c r="I614" s="4" t="n">
        <f aca="false">C614*$E$1781/E614</f>
        <v>6.94483487215909</v>
      </c>
      <c r="J614" s="4" t="n">
        <f aca="false">D614*$E$1781/E614</f>
        <v>7.80398970170455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1/E615</f>
        <v>92.9764088983051</v>
      </c>
      <c r="I615" s="4" t="n">
        <f aca="false">C615*$E$1781/E615</f>
        <v>6.84579745762712</v>
      </c>
      <c r="J615" s="4" t="n">
        <f aca="false">D615*$E$1781/E615</f>
        <v>7.15476959745763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1/E616</f>
        <v>91.8373411016949</v>
      </c>
      <c r="I616" s="4" t="n">
        <f aca="false">C616*$E$1781/E616</f>
        <v>6.78742023305085</v>
      </c>
      <c r="J616" s="4" t="n">
        <f aca="false">D616*$E$1781/E616</f>
        <v>6.5496398305084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1/E617</f>
        <v>95.1910821428572</v>
      </c>
      <c r="I617" s="4" t="n">
        <f aca="false">C617*$E$1781/E617</f>
        <v>6.80450625</v>
      </c>
      <c r="J617" s="4" t="n">
        <f aca="false">D617*$E$1781/E617</f>
        <v>6.01244732142857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1/E618</f>
        <v>96.4871785714286</v>
      </c>
      <c r="I618" s="4" t="n">
        <f aca="false">C618*$E$1781/E618</f>
        <v>6.74402175</v>
      </c>
      <c r="J618" s="4" t="n">
        <f aca="false">D618*$E$1781/E618</f>
        <v>5.40040178571429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1/E619</f>
        <v>102.25588362069</v>
      </c>
      <c r="I619" s="4" t="n">
        <f aca="false">C619*$E$1781/E619</f>
        <v>6.72339676724138</v>
      </c>
      <c r="J619" s="4" t="n">
        <f aca="false">D619*$E$1781/E619</f>
        <v>4.8158755387931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1/E620</f>
        <v>106.488847543353</v>
      </c>
      <c r="I620" s="4" t="n">
        <f aca="false">C620*$E$1781/E620</f>
        <v>6.70107658959538</v>
      </c>
      <c r="J620" s="4" t="n">
        <f aca="false">D620*$E$1781/E620</f>
        <v>4.22459176300578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1/E621</f>
        <v>108.860170118343</v>
      </c>
      <c r="I621" s="4" t="n">
        <f aca="false">C621*$E$1781/E621</f>
        <v>6.92231383136095</v>
      </c>
      <c r="J621" s="4" t="n">
        <f aca="false">D621*$E$1781/E621</f>
        <v>4.82116342455621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1/E622</f>
        <v>111.246146449704</v>
      </c>
      <c r="I622" s="4" t="n">
        <f aca="false">C622*$E$1781/E622</f>
        <v>6.98345447485207</v>
      </c>
      <c r="J622" s="4" t="n">
        <f aca="false">D622*$E$1781/E622</f>
        <v>5.31923598372781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1/E623</f>
        <v>116.803899700599</v>
      </c>
      <c r="I623" s="4" t="n">
        <f aca="false">C623*$E$1781/E623</f>
        <v>7.13047062125749</v>
      </c>
      <c r="J623" s="4" t="n">
        <f aca="false">D623*$E$1781/E623</f>
        <v>5.88546781437126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1/E624</f>
        <v>123.896642964072</v>
      </c>
      <c r="I624" s="4" t="n">
        <f aca="false">C624*$E$1781/E624</f>
        <v>7.19385258233533</v>
      </c>
      <c r="J624" s="4" t="n">
        <f aca="false">D624*$E$1781/E624</f>
        <v>6.38799622005988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1/E625</f>
        <v>128.725744760479</v>
      </c>
      <c r="I625" s="4" t="n">
        <f aca="false">C625*$E$1781/E625</f>
        <v>7.2557254491018</v>
      </c>
      <c r="J625" s="4" t="n">
        <f aca="false">D625*$E$1781/E625</f>
        <v>6.89203372005988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1/E626</f>
        <v>127.518469311377</v>
      </c>
      <c r="I626" s="4" t="n">
        <f aca="false">C626*$E$1781/E626</f>
        <v>7.31910741017964</v>
      </c>
      <c r="J626" s="4" t="n">
        <f aca="false">D626*$E$1781/E626</f>
        <v>7.3945621257485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1/E627</f>
        <v>127.659497767857</v>
      </c>
      <c r="I627" s="4" t="n">
        <f aca="false">C627*$E$1781/E627</f>
        <v>7.33854598214286</v>
      </c>
      <c r="J627" s="4" t="n">
        <f aca="false">D627*$E$1781/E627</f>
        <v>7.85008404017857</v>
      </c>
      <c r="K627" s="4" t="n">
        <f aca="false">H627/AVERAGE(J507:J626)</f>
        <v>7.60209504577403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1/E628</f>
        <v>134.055756777108</v>
      </c>
      <c r="I628" s="4" t="n">
        <f aca="false">C628*$E$1781/E628</f>
        <v>7.4892077936747</v>
      </c>
      <c r="J628" s="4" t="n">
        <f aca="false">D628*$E$1781/E628</f>
        <v>8.45173723644578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1/E629</f>
        <v>137.547582831325</v>
      </c>
      <c r="I629" s="4" t="n">
        <f aca="false">C629*$E$1781/E629</f>
        <v>7.55297157379518</v>
      </c>
      <c r="J629" s="4" t="n">
        <f aca="false">D629*$E$1781/E629</f>
        <v>8.95729292168675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1/E630</f>
        <v>139.742133233533</v>
      </c>
      <c r="I630" s="4" t="n">
        <f aca="false">C630*$E$1781/E630</f>
        <v>7.57112616017964</v>
      </c>
      <c r="J630" s="4" t="n">
        <f aca="false">D630*$E$1781/E630</f>
        <v>9.40618484281437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1/E631</f>
        <v>132.009821428571</v>
      </c>
      <c r="I631" s="4" t="n">
        <f aca="false">C631*$E$1781/E631</f>
        <v>7.58756450892857</v>
      </c>
      <c r="J631" s="4" t="n">
        <f aca="false">D631*$E$1781/E631</f>
        <v>9.85123292410714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1/E632</f>
        <v>130.930451183432</v>
      </c>
      <c r="I632" s="4" t="n">
        <f aca="false">C632*$E$1781/E632</f>
        <v>7.60529955621302</v>
      </c>
      <c r="J632" s="4" t="n">
        <f aca="false">D632*$E$1781/E632</f>
        <v>10.2895229289941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1/E633</f>
        <v>133.509933035714</v>
      </c>
      <c r="I633" s="4" t="n">
        <f aca="false">C633*$E$1781/E633</f>
        <v>7.67607109375</v>
      </c>
      <c r="J633" s="4" t="n">
        <f aca="false">D633*$E$1781/E633</f>
        <v>10.7137970982143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1/E634</f>
        <v>139.210357142857</v>
      </c>
      <c r="I634" s="4" t="n">
        <f aca="false">C634*$E$1781/E634</f>
        <v>7.70007287946429</v>
      </c>
      <c r="J634" s="4" t="n">
        <f aca="false">D634*$E$1781/E634</f>
        <v>11.0753239955357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1/E635</f>
        <v>141.460524553571</v>
      </c>
      <c r="I635" s="4" t="n">
        <f aca="false">C635*$E$1781/E635</f>
        <v>7.72557477678572</v>
      </c>
      <c r="J635" s="4" t="n">
        <f aca="false">D635*$E$1781/E635</f>
        <v>11.4383510044643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1/E636</f>
        <v>135.702403846154</v>
      </c>
      <c r="I636" s="4" t="n">
        <f aca="false">C636*$E$1781/E636</f>
        <v>7.70521231508876</v>
      </c>
      <c r="J636" s="4" t="n">
        <f aca="false">D636*$E$1781/E636</f>
        <v>11.7315473742604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1/E637</f>
        <v>129.290092455621</v>
      </c>
      <c r="I637" s="4" t="n">
        <f aca="false">C637*$E$1781/E637</f>
        <v>7.72907207840237</v>
      </c>
      <c r="J637" s="4" t="n">
        <f aca="false">D637*$E$1781/E637</f>
        <v>12.0909350591716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1/E638</f>
        <v>123.637433823529</v>
      </c>
      <c r="I638" s="4" t="n">
        <f aca="false">C638*$E$1781/E638</f>
        <v>7.70880882352941</v>
      </c>
      <c r="J638" s="4" t="n">
        <f aca="false">D638*$E$1781/E638</f>
        <v>12.3785680147059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1/E639</f>
        <v>118.097158430233</v>
      </c>
      <c r="I639" s="4" t="n">
        <f aca="false">C639*$E$1781/E639</f>
        <v>7.64408034156977</v>
      </c>
      <c r="J639" s="4" t="n">
        <f aca="false">D639*$E$1781/E639</f>
        <v>12.5892156976744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1/E640</f>
        <v>119.377302631579</v>
      </c>
      <c r="I640" s="4" t="n">
        <f aca="false">C640*$E$1781/E640</f>
        <v>7.71236326754386</v>
      </c>
      <c r="J640" s="4" t="n">
        <f aca="false">D640*$E$1781/E640</f>
        <v>13.018021162280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1/E641</f>
        <v>119.41586119186</v>
      </c>
      <c r="I641" s="4" t="n">
        <f aca="false">C641*$E$1781/E641</f>
        <v>7.69243277616279</v>
      </c>
      <c r="J641" s="4" t="n">
        <f aca="false">D641*$E$1781/E641</f>
        <v>13.2969195130814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1/E642</f>
        <v>116.97748916185</v>
      </c>
      <c r="I642" s="4" t="n">
        <f aca="false">C642*$E$1781/E642</f>
        <v>7.6727326950867</v>
      </c>
      <c r="J642" s="4" t="n">
        <f aca="false">D642*$E$1781/E642</f>
        <v>13.5725936054913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1/E643</f>
        <v>120.473703034682</v>
      </c>
      <c r="I643" s="4" t="n">
        <f aca="false">C643*$E$1781/E643</f>
        <v>7.69604078757225</v>
      </c>
      <c r="J643" s="4" t="n">
        <f aca="false">D643*$E$1781/E643</f>
        <v>13.9236717485549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1/E644</f>
        <v>124.552619219653</v>
      </c>
      <c r="I644" s="4" t="n">
        <f aca="false">C644*$E$1781/E644</f>
        <v>7.72080563583815</v>
      </c>
      <c r="J644" s="4" t="n">
        <f aca="false">D644*$E$1781/E644</f>
        <v>14.2762066473988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1/E645</f>
        <v>128.631535404624</v>
      </c>
      <c r="I645" s="4" t="n">
        <f aca="false">C645*$E$1781/E645</f>
        <v>7.74557048410405</v>
      </c>
      <c r="J645" s="4" t="n">
        <f aca="false">D645*$E$1781/E645</f>
        <v>14.2150229046243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1/E646</f>
        <v>129.965483284884</v>
      </c>
      <c r="I646" s="4" t="n">
        <f aca="false">C646*$E$1781/E646</f>
        <v>7.8140464752907</v>
      </c>
      <c r="J646" s="4" t="n">
        <f aca="false">D646*$E$1781/E646</f>
        <v>14.2375941497093</v>
      </c>
      <c r="K646" s="4" t="n">
        <f aca="false">H646/AVERAGE(J526:J645)</f>
        <v>8.16206622085035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1/E647</f>
        <v>128.220065789474</v>
      </c>
      <c r="I647" s="4" t="n">
        <f aca="false">C647*$E$1781/E647</f>
        <v>7.88479714912281</v>
      </c>
      <c r="J647" s="4" t="n">
        <f aca="false">D647*$E$1781/E647</f>
        <v>14.2589555921053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1/E648</f>
        <v>126.009375</v>
      </c>
      <c r="I648" s="4" t="n">
        <f aca="false">C648*$E$1781/E648</f>
        <v>7.95638018382353</v>
      </c>
      <c r="J648" s="4" t="n">
        <f aca="false">D648*$E$1781/E648</f>
        <v>14.2805683455882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1/E649</f>
        <v>125.564636029412</v>
      </c>
      <c r="I649" s="4" t="n">
        <f aca="false">C649*$E$1781/E649</f>
        <v>7.98009959558824</v>
      </c>
      <c r="J649" s="4" t="n">
        <f aca="false">D649*$E$1781/E649</f>
        <v>14.2197873529412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1/E650</f>
        <v>127.936577205882</v>
      </c>
      <c r="I650" s="4" t="n">
        <f aca="false">C650*$E$1781/E650</f>
        <v>8.00530147058824</v>
      </c>
      <c r="J650" s="4" t="n">
        <f aca="false">D650*$E$1781/E650</f>
        <v>14.1575238970588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1/E651</f>
        <v>133.083585526316</v>
      </c>
      <c r="I651" s="4" t="n">
        <f aca="false">C651*$E$1781/E651</f>
        <v>7.9835413377193</v>
      </c>
      <c r="J651" s="4" t="n">
        <f aca="false">D651*$E$1781/E651</f>
        <v>14.0128320175439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1/E652</f>
        <v>138.462066176471</v>
      </c>
      <c r="I652" s="4" t="n">
        <f aca="false">C652*$E$1781/E652</f>
        <v>8.05422275735294</v>
      </c>
      <c r="J652" s="4" t="n">
        <f aca="false">D652*$E$1781/E652</f>
        <v>14.0344794485294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1/E653</f>
        <v>136.325932017544</v>
      </c>
      <c r="I653" s="4" t="n">
        <f aca="false">C653*$E$1781/E653</f>
        <v>8.03217653508772</v>
      </c>
      <c r="J653" s="4" t="n">
        <f aca="false">D653*$E$1781/E653</f>
        <v>13.890507127193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1/E654</f>
        <v>133.775069040698</v>
      </c>
      <c r="I654" s="4" t="n">
        <f aca="false">C654*$E$1781/E654</f>
        <v>8.01038666424419</v>
      </c>
      <c r="J654" s="4" t="n">
        <f aca="false">D654*$E$1781/E654</f>
        <v>13.7482089026163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1/E655</f>
        <v>141.247718023256</v>
      </c>
      <c r="I655" s="4" t="n">
        <f aca="false">C655*$E$1781/E655</f>
        <v>8.03383026889535</v>
      </c>
      <c r="J655" s="4" t="n">
        <f aca="false">D655*$E$1781/E655</f>
        <v>13.6881346656977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1/E656</f>
        <v>148.006387283237</v>
      </c>
      <c r="I656" s="4" t="n">
        <f aca="false">C656*$E$1781/E656</f>
        <v>8.01215679190752</v>
      </c>
      <c r="J656" s="4" t="n">
        <f aca="false">D656*$E$1781/E656</f>
        <v>13.5478287572254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1/E657</f>
        <v>154.124761560694</v>
      </c>
      <c r="I657" s="4" t="n">
        <f aca="false">C657*$E$1781/E657</f>
        <v>8.07334053468208</v>
      </c>
      <c r="J657" s="4" t="n">
        <f aca="false">D657*$E$1781/E657</f>
        <v>13.936782550578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1/E658</f>
        <v>156.339538517442</v>
      </c>
      <c r="I658" s="4" t="n">
        <f aca="false">C658*$E$1781/E658</f>
        <v>8.18035279796512</v>
      </c>
      <c r="J658" s="4" t="n">
        <f aca="false">D658*$E$1781/E658</f>
        <v>14.4075602834302</v>
      </c>
      <c r="K658" s="4" t="n">
        <f aca="false">H658/AVERAGE(J538:J657)</f>
        <v>9.83080472281957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1/E659</f>
        <v>151.356925578035</v>
      </c>
      <c r="I659" s="4" t="n">
        <f aca="false">C659*$E$1781/E659</f>
        <v>8.19425126445087</v>
      </c>
      <c r="J659" s="4" t="n">
        <f aca="false">D659*$E$1781/E659</f>
        <v>14.7132333815029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1/E660</f>
        <v>150.625159883721</v>
      </c>
      <c r="I660" s="4" t="n">
        <f aca="false">C660*$E$1781/E660</f>
        <v>8.30343172238372</v>
      </c>
      <c r="J660" s="4" t="n">
        <f aca="false">D660*$E$1781/E660</f>
        <v>15.1943862645349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1/E661</f>
        <v>154.561788294798</v>
      </c>
      <c r="I661" s="4" t="n">
        <f aca="false">C661*$E$1781/E661</f>
        <v>8.31516199421965</v>
      </c>
      <c r="J661" s="4" t="n">
        <f aca="false">D661*$E$1781/E661</f>
        <v>15.4853139450867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1/E662</f>
        <v>155.531571428571</v>
      </c>
      <c r="I662" s="4" t="n">
        <f aca="false">C662*$E$1781/E662</f>
        <v>8.28061607142857</v>
      </c>
      <c r="J662" s="4" t="n">
        <f aca="false">D662*$E$1781/E662</f>
        <v>15.6971678571429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1/E663</f>
        <v>158.045656779661</v>
      </c>
      <c r="I663" s="4" t="n">
        <f aca="false">C663*$E$1781/E663</f>
        <v>8.24685084745763</v>
      </c>
      <c r="J663" s="4" t="n">
        <f aca="false">D663*$E$1781/E663</f>
        <v>15.904234110169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1/E664</f>
        <v>160.181408898305</v>
      </c>
      <c r="I664" s="4" t="n">
        <f aca="false">C664*$E$1781/E664</f>
        <v>8.3052280720339</v>
      </c>
      <c r="J664" s="4" t="n">
        <f aca="false">D664*$E$1781/E664</f>
        <v>16.2744311440678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1/E665</f>
        <v>163.883379237288</v>
      </c>
      <c r="I665" s="4" t="n">
        <f aca="false">C665*$E$1781/E665</f>
        <v>8.36502913135593</v>
      </c>
      <c r="J665" s="4" t="n">
        <f aca="false">D665*$E$1781/E665</f>
        <v>16.6588665254237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1/E666</f>
        <v>169.293951271186</v>
      </c>
      <c r="I666" s="4" t="n">
        <f aca="false">C666*$E$1781/E666</f>
        <v>8.42483019067797</v>
      </c>
      <c r="J666" s="4" t="n">
        <f aca="false">D666*$E$1781/E666</f>
        <v>17.0433019067797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1/E667</f>
        <v>171.652770833333</v>
      </c>
      <c r="I667" s="4" t="n">
        <f aca="false">C667*$E$1781/E667</f>
        <v>8.341820625</v>
      </c>
      <c r="J667" s="4" t="n">
        <f aca="false">D667*$E$1781/E667</f>
        <v>17.1232739583333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1/E668</f>
        <v>175.427576815642</v>
      </c>
      <c r="I668" s="4" t="n">
        <f aca="false">C668*$E$1781/E668</f>
        <v>8.44755586592179</v>
      </c>
      <c r="J668" s="4" t="n">
        <f aca="false">D668*$E$1781/E668</f>
        <v>17.5990747206704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1/E669</f>
        <v>178.102636173184</v>
      </c>
      <c r="I669" s="4" t="n">
        <f aca="false">C669*$E$1781/E669</f>
        <v>8.55315031424581</v>
      </c>
      <c r="J669" s="4" t="n">
        <f aca="false">D669*$E$1781/E669</f>
        <v>17.5849954608939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1/E670</f>
        <v>178.384221368715</v>
      </c>
      <c r="I670" s="4" t="n">
        <f aca="false">C670*$E$1781/E670</f>
        <v>8.65874476256983</v>
      </c>
      <c r="J670" s="4" t="n">
        <f aca="false">D670*$E$1781/E670</f>
        <v>17.570916201117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1/E671</f>
        <v>167.210193117978</v>
      </c>
      <c r="I671" s="4" t="n">
        <f aca="false">C671*$E$1781/E671</f>
        <v>8.81357707162922</v>
      </c>
      <c r="J671" s="4" t="n">
        <f aca="false">D671*$E$1781/E671</f>
        <v>17.6696292134831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1/E672</f>
        <v>161.629902234637</v>
      </c>
      <c r="I672" s="4" t="n">
        <f aca="false">C672*$E$1781/E672</f>
        <v>8.86993365921788</v>
      </c>
      <c r="J672" s="4" t="n">
        <f aca="false">D672*$E$1781/E672</f>
        <v>17.5568369413408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1/E673</f>
        <v>163.670603932584</v>
      </c>
      <c r="I673" s="4" t="n">
        <f aca="false">C673*$E$1781/E673</f>
        <v>9.02595242275281</v>
      </c>
      <c r="J673" s="4" t="n">
        <f aca="false">D673*$E$1781/E673</f>
        <v>17.64131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1/E674</f>
        <v>172.426387711864</v>
      </c>
      <c r="I674" s="4" t="n">
        <f aca="false">C674*$E$1781/E674</f>
        <v>9.18373411016949</v>
      </c>
      <c r="J674" s="4" t="n">
        <f aca="false">D674*$E$1781/E674</f>
        <v>17.7267425847458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1/E675</f>
        <v>181.741521428571</v>
      </c>
      <c r="I675" s="4" t="n">
        <f aca="false">C675*$E$1781/E675</f>
        <v>9.39669910714286</v>
      </c>
      <c r="J675" s="4" t="n">
        <f aca="false">D675*$E$1781/E675</f>
        <v>17.9149328571429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1/E676</f>
        <v>190.027931034483</v>
      </c>
      <c r="I676" s="4" t="n">
        <f aca="false">C676*$E$1781/E676</f>
        <v>9.55933189655173</v>
      </c>
      <c r="J676" s="4" t="n">
        <f aca="false">D676*$E$1781/E676</f>
        <v>18.0034084051724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1/E677</f>
        <v>191.822271428571</v>
      </c>
      <c r="I677" s="4" t="n">
        <f aca="false">C677*$E$1781/E677</f>
        <v>9.61271517857143</v>
      </c>
      <c r="J677" s="4" t="n">
        <f aca="false">D677*$E$1781/E677</f>
        <v>17.8861307142857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1/E678</f>
        <v>186.436598011364</v>
      </c>
      <c r="I678" s="4" t="n">
        <f aca="false">C678*$E$1781/E678</f>
        <v>9.66549183238636</v>
      </c>
      <c r="J678" s="4" t="n">
        <f aca="false">D678*$E$1781/E678</f>
        <v>17.7845049715909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1/E679</f>
        <v>187.803802966102</v>
      </c>
      <c r="I679" s="4" t="n">
        <f aca="false">C679*$E$1781/E679</f>
        <v>9.71767213983051</v>
      </c>
      <c r="J679" s="4" t="n">
        <f aca="false">D679*$E$1781/E679</f>
        <v>17.6697891949153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1/E680</f>
        <v>192.07530720339</v>
      </c>
      <c r="I680" s="4" t="n">
        <f aca="false">C680*$E$1781/E680</f>
        <v>9.82445974576271</v>
      </c>
      <c r="J680" s="4" t="n">
        <f aca="false">D680*$E$1781/E680</f>
        <v>17.6555508474576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1/E681</f>
        <v>192.974357142857</v>
      </c>
      <c r="I681" s="4" t="n">
        <f aca="false">C681*$E$1781/E681</f>
        <v>10.0332264642857</v>
      </c>
      <c r="J681" s="4" t="n">
        <f aca="false">D681*$E$1781/E681</f>
        <v>17.6989167857143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1/E682</f>
        <v>197.849202586207</v>
      </c>
      <c r="I682" s="4" t="n">
        <f aca="false">C682*$E$1781/E682</f>
        <v>10.1864820043103</v>
      </c>
      <c r="J682" s="4" t="n">
        <f aca="false">D682*$E$1781/E682</f>
        <v>17.64131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1/E683</f>
        <v>202.052026734104</v>
      </c>
      <c r="I683" s="4" t="n">
        <f aca="false">C683*$E$1781/E683</f>
        <v>10.3429660404624</v>
      </c>
      <c r="J683" s="4" t="n">
        <f aca="false">D683*$E$1781/E683</f>
        <v>17.5976098265896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1/E684</f>
        <v>207.004996387283</v>
      </c>
      <c r="I684" s="4" t="n">
        <f aca="false">C684*$E$1781/E684</f>
        <v>10.4405686777457</v>
      </c>
      <c r="J684" s="4" t="n">
        <f aca="false">D684*$E$1781/E684</f>
        <v>17.4373666907514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1/E685</f>
        <v>212.912392241379</v>
      </c>
      <c r="I685" s="4" t="n">
        <f aca="false">C685*$E$1781/E685</f>
        <v>10.4761587284483</v>
      </c>
      <c r="J685" s="4" t="n">
        <f aca="false">D685*$E$1781/E685</f>
        <v>17.1778297413793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1/E686</f>
        <v>213.213590198864</v>
      </c>
      <c r="I686" s="4" t="n">
        <f aca="false">C686*$E$1781/E686</f>
        <v>10.4530504261364</v>
      </c>
      <c r="J686" s="4" t="n">
        <f aca="false">D686*$E$1781/E686</f>
        <v>16.8251154119318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1/E687</f>
        <v>221.718229768786</v>
      </c>
      <c r="I687" s="4" t="n">
        <f aca="false">C687*$E$1781/E687</f>
        <v>10.731919833815</v>
      </c>
      <c r="J687" s="4" t="n">
        <f aca="false">D687*$E$1781/E687</f>
        <v>16.956637283237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1/E688</f>
        <v>234.875614098837</v>
      </c>
      <c r="I688" s="4" t="n">
        <f aca="false">C688*$E$1781/E688</f>
        <v>10.8910195857558</v>
      </c>
      <c r="J688" s="4" t="n">
        <f aca="false">D688*$E$1781/E688</f>
        <v>16.8940476017442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1/E689</f>
        <v>246.774429190751</v>
      </c>
      <c r="I689" s="4" t="n">
        <f aca="false">C689*$E$1781/E689</f>
        <v>10.9256683526012</v>
      </c>
      <c r="J689" s="4" t="n">
        <f aca="false">D689*$E$1781/E689</f>
        <v>16.650718569364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1/E690</f>
        <v>241.590387931034</v>
      </c>
      <c r="I690" s="4" t="n">
        <f aca="false">C690*$E$1781/E690</f>
        <v>10.9599188577586</v>
      </c>
      <c r="J690" s="4" t="n">
        <f aca="false">D690*$E$1781/E690</f>
        <v>16.3957025862069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1/E691</f>
        <v>248.522536127168</v>
      </c>
      <c r="I691" s="4" t="n">
        <f aca="false">C691*$E$1781/E691</f>
        <v>11.1194168713873</v>
      </c>
      <c r="J691" s="4" t="n">
        <f aca="false">D691*$E$1781/E691</f>
        <v>16.3302322976879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1/E692</f>
        <v>254.349559248555</v>
      </c>
      <c r="I692" s="4" t="n">
        <f aca="false">C692*$E$1781/E692</f>
        <v>11.2170195086705</v>
      </c>
      <c r="J692" s="4" t="n">
        <f aca="false">D692*$E$1781/E692</f>
        <v>16.1699891618497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1/E693</f>
        <v>255.369288294798</v>
      </c>
      <c r="I693" s="4" t="n">
        <f aca="false">C693*$E$1781/E693</f>
        <v>11.3146221459538</v>
      </c>
      <c r="J693" s="4" t="n">
        <f aca="false">D693*$E$1781/E693</f>
        <v>16.505042991329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1/E694</f>
        <v>255.261096491228</v>
      </c>
      <c r="I694" s="4" t="n">
        <f aca="false">C694*$E$1781/E694</f>
        <v>11.5442273026316</v>
      </c>
      <c r="J694" s="4" t="n">
        <f aca="false">D694*$E$1781/E694</f>
        <v>17.0223190789474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1/E695</f>
        <v>268.967379385965</v>
      </c>
      <c r="I695" s="4" t="n">
        <f aca="false">C695*$E$1781/E695</f>
        <v>11.6429714912281</v>
      </c>
      <c r="J695" s="4" t="n">
        <f aca="false">D695*$E$1781/E695</f>
        <v>17.3465537280702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1/E696</f>
        <v>285.91600877193</v>
      </c>
      <c r="I696" s="4" t="n">
        <f aca="false">C696*$E$1781/E696</f>
        <v>11.7417156798246</v>
      </c>
      <c r="J696" s="4" t="n">
        <f aca="false">D696*$E$1781/E696</f>
        <v>17.6855263157895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1/E697</f>
        <v>293.045058139535</v>
      </c>
      <c r="I697" s="4" t="n">
        <f aca="false">C697*$E$1781/E697</f>
        <v>11.7701547601744</v>
      </c>
      <c r="J697" s="4" t="n">
        <f aca="false">D697*$E$1781/E697</f>
        <v>17.9050530523256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1/E698</f>
        <v>280.315592105263</v>
      </c>
      <c r="I698" s="4" t="n">
        <f aca="false">C698*$E$1781/E698</f>
        <v>11.9377302631579</v>
      </c>
      <c r="J698" s="4" t="n">
        <f aca="false">D698*$E$1781/E698</f>
        <v>18.348733552631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1/E699</f>
        <v>282.378903508772</v>
      </c>
      <c r="I699" s="4" t="n">
        <f aca="false">C699*$E$1781/E699</f>
        <v>12.0364744517544</v>
      </c>
      <c r="J699" s="4" t="n">
        <f aca="false">D699*$E$1781/E699</f>
        <v>18.6877061403509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1/E700</f>
        <v>291.516425438597</v>
      </c>
      <c r="I700" s="4" t="n">
        <f aca="false">C700*$E$1781/E700</f>
        <v>12.1337448464912</v>
      </c>
      <c r="J700" s="4" t="n">
        <f aca="false">D700*$E$1781/E700</f>
        <v>19.0119407894737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1/E701</f>
        <v>308.395198699422</v>
      </c>
      <c r="I701" s="4" t="n">
        <f aca="false">C701*$E$1781/E701</f>
        <v>12.0910729768786</v>
      </c>
      <c r="J701" s="4" t="n">
        <f aca="false">D701*$E$1781/E701</f>
        <v>19.1126358381503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1/E702</f>
        <v>316.488662790698</v>
      </c>
      <c r="I702" s="4" t="n">
        <f aca="false">C702*$E$1781/E702</f>
        <v>12.2595400072674</v>
      </c>
      <c r="J702" s="4" t="n">
        <f aca="false">D702*$E$1781/E702</f>
        <v>19.560757630814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1/E703</f>
        <v>337.880952034884</v>
      </c>
      <c r="I703" s="4" t="n">
        <f aca="false">C703*$E$1781/E703</f>
        <v>12.3562448764535</v>
      </c>
      <c r="J703" s="4" t="n">
        <f aca="false">D703*$E$1781/E703</f>
        <v>19.8831071947674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1/E704</f>
        <v>341.183278508772</v>
      </c>
      <c r="I704" s="4" t="n">
        <f aca="false">C704*$E$1781/E704</f>
        <v>12.5272478070175</v>
      </c>
      <c r="J704" s="4" t="n">
        <f aca="false">D704*$E$1781/E704</f>
        <v>20.3383552631579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1/E705</f>
        <v>366.385153508772</v>
      </c>
      <c r="I705" s="4" t="n">
        <f aca="false">C705*$E$1781/E705</f>
        <v>12.6746271929825</v>
      </c>
      <c r="J705" s="4" t="n">
        <f aca="false">D705*$E$1781/E705</f>
        <v>20.6183760964912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1/E706</f>
        <v>368.301085526316</v>
      </c>
      <c r="I706" s="4" t="n">
        <f aca="false">C706*$E$1781/E706</f>
        <v>12.8220065789474</v>
      </c>
      <c r="J706" s="4" t="n">
        <f aca="false">D706*$E$1781/E706</f>
        <v>20.8983969298246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1/E707</f>
        <v>376.990400735294</v>
      </c>
      <c r="I707" s="4" t="n">
        <f aca="false">C707*$E$1781/E707</f>
        <v>13.0456764705882</v>
      </c>
      <c r="J707" s="4" t="n">
        <f aca="false">D707*$E$1781/E707</f>
        <v>21.3178213235294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1/E708</f>
        <v>376.98426035503</v>
      </c>
      <c r="I708" s="4" t="n">
        <f aca="false">C708*$E$1781/E708</f>
        <v>13.2719933431953</v>
      </c>
      <c r="J708" s="4" t="n">
        <f aca="false">D708*$E$1781/E708</f>
        <v>21.7272969674556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1/E709</f>
        <v>380.400066176471</v>
      </c>
      <c r="I709" s="4" t="n">
        <f aca="false">C709*$E$1781/E709</f>
        <v>13.3421691176471</v>
      </c>
      <c r="J709" s="4" t="n">
        <f aca="false">D709*$E$1781/E709</f>
        <v>21.8811573529412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1/E710</f>
        <v>385.397094298246</v>
      </c>
      <c r="I710" s="4" t="n">
        <f aca="false">C710*$E$1781/E710</f>
        <v>13.411524122807</v>
      </c>
      <c r="J710" s="4" t="n">
        <f aca="false">D710*$E$1781/E710</f>
        <v>22.0332182017544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1/E711</f>
        <v>414.884046242775</v>
      </c>
      <c r="I711" s="4" t="n">
        <f aca="false">C711*$E$1781/E711</f>
        <v>13.4021531791908</v>
      </c>
      <c r="J711" s="4" t="n">
        <f aca="false">D711*$E$1781/E711</f>
        <v>22.0552825144509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1/E712</f>
        <v>438.483489884393</v>
      </c>
      <c r="I712" s="4" t="n">
        <f aca="false">C712*$E$1781/E712</f>
        <v>13.5478287572254</v>
      </c>
      <c r="J712" s="4" t="n">
        <f aca="false">D712*$E$1781/E712</f>
        <v>22.3320661127168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1/E713</f>
        <v>455.964559248555</v>
      </c>
      <c r="I713" s="4" t="n">
        <f aca="false">C713*$E$1781/E713</f>
        <v>13.6935043352601</v>
      </c>
      <c r="J713" s="4" t="n">
        <f aca="false">D713*$E$1781/E713</f>
        <v>22.6088497109827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1/E714</f>
        <v>407.745942919075</v>
      </c>
      <c r="I714" s="4" t="n">
        <f aca="false">C714*$E$1781/E714</f>
        <v>13.8391799132948</v>
      </c>
      <c r="J714" s="4" t="n">
        <f aca="false">D714*$E$1781/E714</f>
        <v>22.900200867052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1/E715</f>
        <v>299.800339595376</v>
      </c>
      <c r="I715" s="4" t="n">
        <f aca="false">C715*$E$1781/E715</f>
        <v>13.9848554913295</v>
      </c>
      <c r="J715" s="4" t="n">
        <f aca="false">D715*$E$1781/E715</f>
        <v>23.1769844653179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1/E716</f>
        <v>313.558212209302</v>
      </c>
      <c r="I716" s="4" t="n">
        <f aca="false">C716*$E$1781/E716</f>
        <v>14.2126853197674</v>
      </c>
      <c r="J716" s="4" t="n">
        <f aca="false">D716*$E$1781/E716</f>
        <v>23.5901271802326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1/E717</f>
        <v>319.960646929825</v>
      </c>
      <c r="I717" s="4" t="n">
        <f aca="false">C717*$E$1781/E717</f>
        <v>14.3075907894737</v>
      </c>
      <c r="J717" s="4" t="n">
        <f aca="false">D717*$E$1781/E717</f>
        <v>22.9469703947368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1/E718</f>
        <v>342.004268382353</v>
      </c>
      <c r="I718" s="4" t="n">
        <f aca="false">C718*$E$1781/E718</f>
        <v>14.4050952573529</v>
      </c>
      <c r="J718" s="4" t="n">
        <f aca="false">D718*$E$1781/E718</f>
        <v>22.2814224264706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1/E719</f>
        <v>357.001708579882</v>
      </c>
      <c r="I719" s="4" t="n">
        <f aca="false">C719*$E$1781/E719</f>
        <v>14.5022623890533</v>
      </c>
      <c r="J719" s="4" t="n">
        <f aca="false">D719*$E$1781/E719</f>
        <v>21.6229105029586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1/E720</f>
        <v>377.435139705882</v>
      </c>
      <c r="I720" s="4" t="n">
        <f aca="false">C720*$E$1781/E720</f>
        <v>14.4288146691176</v>
      </c>
      <c r="J720" s="4" t="n">
        <f aca="false">D720*$E$1781/E720</f>
        <v>20.7100113970588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1/E721</f>
        <v>357.001708579882</v>
      </c>
      <c r="I721" s="4" t="n">
        <f aca="false">C721*$E$1781/E721</f>
        <v>14.527613387574</v>
      </c>
      <c r="J721" s="4" t="n">
        <f aca="false">D721*$E$1781/E721</f>
        <v>20.027288831361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1/E722</f>
        <v>322.824017857143</v>
      </c>
      <c r="I722" s="4" t="n">
        <f aca="false">C722*$E$1781/E722</f>
        <v>14.6260881696429</v>
      </c>
      <c r="J722" s="4" t="n">
        <f aca="false">D722*$E$1781/E722</f>
        <v>19.3514397321429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1/E723</f>
        <v>319.729811746988</v>
      </c>
      <c r="I723" s="4" t="n">
        <f aca="false">C723*$E$1781/E723</f>
        <v>14.8144515813253</v>
      </c>
      <c r="J723" s="4" t="n">
        <f aca="false">D723*$E$1781/E723</f>
        <v>18.7799514307229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1/E724</f>
        <v>317.543625</v>
      </c>
      <c r="I724" s="4" t="n">
        <f aca="false">C724*$E$1781/E724</f>
        <v>14.9179826136364</v>
      </c>
      <c r="J724" s="4" t="n">
        <f aca="false">D724*$E$1781/E724</f>
        <v>18.0689806818182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1/E725</f>
        <v>315.478893072289</v>
      </c>
      <c r="I725" s="4" t="n">
        <f aca="false">C725*$E$1781/E725</f>
        <v>14.8402607304217</v>
      </c>
      <c r="J725" s="4" t="n">
        <f aca="false">D725*$E$1781/E725</f>
        <v>17.1554932228916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1/E726</f>
        <v>273.707636363636</v>
      </c>
      <c r="I726" s="4" t="n">
        <f aca="false">C726*$E$1781/E726</f>
        <v>14.9424207954545</v>
      </c>
      <c r="J726" s="4" t="n">
        <f aca="false">D726*$E$1781/E726</f>
        <v>16.4499511363636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1/E727</f>
        <v>255.399489329268</v>
      </c>
      <c r="I727" s="4" t="n">
        <f aca="false">C727*$E$1781/E727</f>
        <v>15.0473634146341</v>
      </c>
      <c r="J727" s="4" t="n">
        <f aca="false">D727*$E$1781/E727</f>
        <v>15.7204378810976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1/E728</f>
        <v>242.783280279503</v>
      </c>
      <c r="I728" s="4" t="n">
        <f aca="false">C728*$E$1781/E728</f>
        <v>15.3402717391304</v>
      </c>
      <c r="J728" s="4" t="n">
        <f aca="false">D728*$E$1781/E728</f>
        <v>15.1837383540373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1/E729</f>
        <v>253.286768867925</v>
      </c>
      <c r="I729" s="4" t="n">
        <f aca="false">C729*$E$1781/E729</f>
        <v>15.322422995283</v>
      </c>
      <c r="J729" s="4" t="n">
        <f aca="false">D729*$E$1781/E729</f>
        <v>14.8992216981132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1/E730</f>
        <v>276.096974522293</v>
      </c>
      <c r="I730" s="4" t="n">
        <f aca="false">C730*$E$1781/E730</f>
        <v>15.3025142914013</v>
      </c>
      <c r="J730" s="4" t="n">
        <f aca="false">D730*$E$1781/E730</f>
        <v>14.6074562101911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1/E731</f>
        <v>283.197992788462</v>
      </c>
      <c r="I731" s="4" t="n">
        <f aca="false">C731*$E$1781/E731</f>
        <v>15.1857451923077</v>
      </c>
      <c r="J731" s="4" t="n">
        <f aca="false">D731*$E$1781/E731</f>
        <v>14.2164423076923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1/E732</f>
        <v>257.872088709677</v>
      </c>
      <c r="I732" s="4" t="n">
        <f aca="false">C732*$E$1781/E732</f>
        <v>15.0674693951613</v>
      </c>
      <c r="J732" s="4" t="n">
        <f aca="false">D732*$E$1781/E732</f>
        <v>13.8203830645161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1/E733</f>
        <v>236.041090686275</v>
      </c>
      <c r="I733" s="4" t="n">
        <f aca="false">C733*$E$1781/E733</f>
        <v>15.0437074754902</v>
      </c>
      <c r="J733" s="4" t="n">
        <f aca="false">D733*$E$1781/E733</f>
        <v>13.506887254902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1/E734</f>
        <v>231.490070364238</v>
      </c>
      <c r="I734" s="4" t="n">
        <f aca="false">C734*$E$1781/E734</f>
        <v>15.0209850993378</v>
      </c>
      <c r="J734" s="4" t="n">
        <f aca="false">D734*$E$1781/E734</f>
        <v>13.1850869205298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1/E735</f>
        <v>239.167462748344</v>
      </c>
      <c r="I735" s="4" t="n">
        <f aca="false">C735*$E$1781/E735</f>
        <v>14.7990083195364</v>
      </c>
      <c r="J735" s="4" t="n">
        <f aca="false">D735*$E$1781/E735</f>
        <v>12.6843874172185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1/E736</f>
        <v>231.99076986755</v>
      </c>
      <c r="I736" s="4" t="n">
        <f aca="false">C736*$E$1781/E736</f>
        <v>14.5753625413907</v>
      </c>
      <c r="J736" s="4" t="n">
        <f aca="false">D736*$E$1781/E736</f>
        <v>12.1836879139073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1/E737</f>
        <v>198.7587875</v>
      </c>
      <c r="I737" s="4" t="n">
        <f aca="false">C737*$E$1781/E737</f>
        <v>14.449075</v>
      </c>
      <c r="J737" s="4" t="n">
        <f aca="false">D737*$E$1781/E737</f>
        <v>11.760875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1/E738</f>
        <v>173.36860318792</v>
      </c>
      <c r="I738" s="4" t="n">
        <f aca="false">C738*$E$1781/E738</f>
        <v>14.3210923238255</v>
      </c>
      <c r="J738" s="4" t="n">
        <f aca="false">D738*$E$1781/E738</f>
        <v>11.3323867449664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1/E739</f>
        <v>178.127538265306</v>
      </c>
      <c r="I739" s="4" t="n">
        <f aca="false">C739*$E$1781/E739</f>
        <v>14.2862057397959</v>
      </c>
      <c r="J739" s="4" t="n">
        <f aca="false">D739*$E$1781/E739</f>
        <v>10.9722448979592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1/E740</f>
        <v>145.687551369863</v>
      </c>
      <c r="I740" s="4" t="n">
        <f aca="false">C740*$E$1781/E740</f>
        <v>14.154477739726</v>
      </c>
      <c r="J740" s="4" t="n">
        <f aca="false">D740*$E$1781/E740</f>
        <v>10.5295505136986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1/E741</f>
        <v>146.276617132867</v>
      </c>
      <c r="I741" s="4" t="n">
        <f aca="false">C741*$E$1781/E741</f>
        <v>13.9808723339161</v>
      </c>
      <c r="J741" s="4" t="n">
        <f aca="false">D741*$E$1781/E741</f>
        <v>10.4561345716783</v>
      </c>
      <c r="K741" s="4" t="n">
        <f aca="false">H741/AVERAGE(J621:J740)</f>
        <v>9.31240645517785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1/E742</f>
        <v>147.100305851064</v>
      </c>
      <c r="I742" s="4" t="n">
        <f aca="false">C742*$E$1781/E742</f>
        <v>13.7037429521277</v>
      </c>
      <c r="J742" s="4" t="n">
        <f aca="false">D742*$E$1781/E742</f>
        <v>10.3077456117021</v>
      </c>
      <c r="K742" s="4" t="n">
        <f aca="false">H742/AVERAGE(J622:J741)</f>
        <v>9.33693225100841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1/E743</f>
        <v>148.6910625</v>
      </c>
      <c r="I743" s="4" t="n">
        <f aca="false">C743*$E$1781/E743</f>
        <v>13.3209910714286</v>
      </c>
      <c r="J743" s="4" t="n">
        <f aca="false">D743*$E$1781/E743</f>
        <v>10.08075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1/E744</f>
        <v>113.861708633094</v>
      </c>
      <c r="I744" s="4" t="n">
        <f aca="false">C744*$E$1781/E744</f>
        <v>12.9327319694245</v>
      </c>
      <c r="J744" s="4" t="n">
        <f aca="false">D744*$E$1781/E744</f>
        <v>9.85048826438849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1/E745</f>
        <v>101.359365875912</v>
      </c>
      <c r="I745" s="4" t="n">
        <f aca="false">C745*$E$1781/E745</f>
        <v>12.632209899635</v>
      </c>
      <c r="J745" s="4" t="n">
        <f aca="false">D745*$E$1781/E745</f>
        <v>9.68892522810219</v>
      </c>
      <c r="K745" s="4" t="n">
        <f aca="false">H745/AVERAGE(J625:J744)</f>
        <v>6.39085728988144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1/E746</f>
        <v>88.3918704044118</v>
      </c>
      <c r="I746" s="4" t="n">
        <f aca="false">C746*$E$1781/E746</f>
        <v>12.2303216911765</v>
      </c>
      <c r="J746" s="4" t="n">
        <f aca="false">D746*$E$1781/E746</f>
        <v>9.4507031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1/E747</f>
        <v>92.8392601102941</v>
      </c>
      <c r="I747" s="4" t="n">
        <f aca="false">C747*$E$1781/E747</f>
        <v>11.7355495863971</v>
      </c>
      <c r="J747" s="4" t="n">
        <f aca="false">D747*$E$1781/E747</f>
        <v>9.14123892463235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1/E748</f>
        <v>140.570458333333</v>
      </c>
      <c r="I748" s="4" t="n">
        <f aca="false">C748*$E$1781/E748</f>
        <v>11.3259093055556</v>
      </c>
      <c r="J748" s="4" t="n">
        <f aca="false">D748*$E$1781/E748</f>
        <v>8.89906208333333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1/E749</f>
        <v>155.348871268657</v>
      </c>
      <c r="I749" s="4" t="n">
        <f aca="false">C749*$E$1781/E749</f>
        <v>10.9082742537313</v>
      </c>
      <c r="J749" s="4" t="n">
        <f aca="false">D749*$E$1781/E749</f>
        <v>8.65138992537314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1/E750</f>
        <v>134.91530075188</v>
      </c>
      <c r="I750" s="4" t="n">
        <f aca="false">C750*$E$1781/E750</f>
        <v>10.4843589755639</v>
      </c>
      <c r="J750" s="4" t="n">
        <f aca="false">D750*$E$1781/E750</f>
        <v>8.39999337406015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1/E751</f>
        <v>134.600923295455</v>
      </c>
      <c r="I751" s="4" t="n">
        <f aca="false">C751*$E$1781/E751</f>
        <v>10.0559299715909</v>
      </c>
      <c r="J751" s="4" t="n">
        <f aca="false">D751*$E$1781/E751</f>
        <v>8.14669701704546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1/E752</f>
        <v>131.203654580153</v>
      </c>
      <c r="I752" s="4" t="n">
        <f aca="false">C752*$E$1781/E752</f>
        <v>9.61903625954199</v>
      </c>
      <c r="J752" s="4" t="n">
        <f aca="false">D752*$E$1781/E752</f>
        <v>7.88760973282443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1/E753</f>
        <v>138.512630813953</v>
      </c>
      <c r="I753" s="4" t="n">
        <f aca="false">C753*$E$1781/E753</f>
        <v>9.67048691860465</v>
      </c>
      <c r="J753" s="4" t="n">
        <f aca="false">D753*$E$1781/E753</f>
        <v>8.05873909883721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1/E754</f>
        <v>124.024975393701</v>
      </c>
      <c r="I754" s="4" t="n">
        <f aca="false">C754*$E$1781/E754</f>
        <v>9.72355807086614</v>
      </c>
      <c r="J754" s="4" t="n">
        <f aca="false">D754*$E$1781/E754</f>
        <v>8.23525836614173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1/E755</f>
        <v>124.609270833333</v>
      </c>
      <c r="I755" s="4" t="n">
        <f aca="false">C755*$E$1781/E755</f>
        <v>9.70072172619048</v>
      </c>
      <c r="J755" s="4" t="n">
        <f aca="false">D755*$E$1781/E755</f>
        <v>8.35062127976191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1/E756</f>
        <v>137.81025297619</v>
      </c>
      <c r="I756" s="4" t="n">
        <f aca="false">C756*$E$1781/E756</f>
        <v>9.60071428571429</v>
      </c>
      <c r="J756" s="4" t="n">
        <f aca="false">D756*$E$1781/E756</f>
        <v>8.400625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1/E757</f>
        <v>177.413199404762</v>
      </c>
      <c r="I757" s="4" t="n">
        <f aca="false">C757*$E$1781/E757</f>
        <v>9.5007068452381</v>
      </c>
      <c r="J757" s="4" t="n">
        <f aca="false">D757*$E$1781/E757</f>
        <v>8.4506287202381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1/E758</f>
        <v>206.179119094488</v>
      </c>
      <c r="I758" s="4" t="n">
        <f aca="false">C758*$E$1781/E758</f>
        <v>9.3266781496063</v>
      </c>
      <c r="J758" s="4" t="n">
        <f aca="false">D758*$E$1781/E758</f>
        <v>8.4336983267716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1/E759</f>
        <v>216.043554389313</v>
      </c>
      <c r="I759" s="4" t="n">
        <f aca="false">C759*$E$1781/E759</f>
        <v>8.94570372137405</v>
      </c>
      <c r="J759" s="4" t="n">
        <f aca="false">D759*$E$1781/E759</f>
        <v>8.2242760019084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1/E760</f>
        <v>203.71515625</v>
      </c>
      <c r="I760" s="4" t="n">
        <f aca="false">C760*$E$1781/E760</f>
        <v>8.78247159090909</v>
      </c>
      <c r="J760" s="4" t="n">
        <f aca="false">D760*$E$1781/E760</f>
        <v>8.20970170454546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1/E761</f>
        <v>201.996846590909</v>
      </c>
      <c r="I761" s="4" t="n">
        <f aca="false">C761*$E$1781/E761</f>
        <v>8.68700994318182</v>
      </c>
      <c r="J761" s="4" t="n">
        <f aca="false">D761*$E$1781/E761</f>
        <v>8.25743252840909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1/E762</f>
        <v>182.331747159091</v>
      </c>
      <c r="I762" s="4" t="n">
        <f aca="false">C762*$E$1781/E762</f>
        <v>8.59154829545455</v>
      </c>
      <c r="J762" s="4" t="n">
        <f aca="false">D762*$E$1781/E762</f>
        <v>8.30516335227273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1/E763</f>
        <v>186.722982954545</v>
      </c>
      <c r="I763" s="4" t="n">
        <f aca="false">C763*$E$1781/E763</f>
        <v>8.49608664772728</v>
      </c>
      <c r="J763" s="4" t="n">
        <f aca="false">D763*$E$1781/E763</f>
        <v>8.35289417613637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1/E764</f>
        <v>190.350525568182</v>
      </c>
      <c r="I764" s="4" t="n">
        <f aca="false">C764*$E$1781/E764</f>
        <v>8.400625</v>
      </c>
      <c r="J764" s="4" t="n">
        <f aca="false">D764*$E$1781/E764</f>
        <v>8.400625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1/E765</f>
        <v>201.233153409091</v>
      </c>
      <c r="I765" s="4" t="n">
        <f aca="false">C765*$E$1781/E765</f>
        <v>8.41589886363637</v>
      </c>
      <c r="J765" s="4" t="n">
        <f aca="false">D765*$E$1781/E765</f>
        <v>8.48081278409091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1/E766</f>
        <v>214.500169172932</v>
      </c>
      <c r="I766" s="4" t="n">
        <f aca="false">C766*$E$1781/E766</f>
        <v>8.36967532894737</v>
      </c>
      <c r="J766" s="4" t="n">
        <f aca="false">D766*$E$1781/E766</f>
        <v>8.49473726503759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1/E767</f>
        <v>203.509877819549</v>
      </c>
      <c r="I767" s="4" t="n">
        <f aca="false">C767*$E$1781/E767</f>
        <v>8.38483435150376</v>
      </c>
      <c r="J767" s="4" t="n">
        <f aca="false">D767*$E$1781/E767</f>
        <v>8.57432213345865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1/E768</f>
        <v>206.920657894737</v>
      </c>
      <c r="I768" s="4" t="n">
        <f aca="false">C768*$E$1781/E768</f>
        <v>8.39999337406015</v>
      </c>
      <c r="J768" s="4" t="n">
        <f aca="false">D768*$E$1781/E768</f>
        <v>8.6539070018797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1/E769</f>
        <v>185.887514097744</v>
      </c>
      <c r="I769" s="4" t="n">
        <f aca="false">C769*$E$1781/E769</f>
        <v>8.41704727443609</v>
      </c>
      <c r="J769" s="4" t="n">
        <f aca="false">D769*$E$1781/E769</f>
        <v>8.7315969924812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1/E770</f>
        <v>186.945251865672</v>
      </c>
      <c r="I770" s="4" t="n">
        <f aca="false">C770*$E$1781/E770</f>
        <v>8.36927938432836</v>
      </c>
      <c r="J770" s="4" t="n">
        <f aca="false">D770*$E$1781/E770</f>
        <v>8.74542677238806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1/E771</f>
        <v>178.105788246269</v>
      </c>
      <c r="I771" s="4" t="n">
        <f aca="false">C771*$E$1781/E771</f>
        <v>8.38432527985075</v>
      </c>
      <c r="J771" s="4" t="n">
        <f aca="false">D771*$E$1781/E771</f>
        <v>8.8244177238806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1/E772</f>
        <v>171.147061567164</v>
      </c>
      <c r="I772" s="4" t="n">
        <f aca="false">C772*$E$1781/E772</f>
        <v>8.40125191231343</v>
      </c>
      <c r="J772" s="4" t="n">
        <f aca="false">D772*$E$1781/E772</f>
        <v>8.9015279384328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1/E773</f>
        <v>164.553419117647</v>
      </c>
      <c r="I773" s="4" t="n">
        <f aca="false">C773*$E$1781/E773</f>
        <v>8.29252872242647</v>
      </c>
      <c r="J773" s="4" t="n">
        <f aca="false">D773*$E$1781/E773</f>
        <v>8.84845243566176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1/E774</f>
        <v>167.079097222222</v>
      </c>
      <c r="I774" s="4" t="n">
        <f aca="false">C774*$E$1781/E774</f>
        <v>8.36888930555556</v>
      </c>
      <c r="J774" s="4" t="n">
        <f aca="false">D774*$E$1781/E774</f>
        <v>8.99240236111111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1/E775</f>
        <v>171.746111111111</v>
      </c>
      <c r="I775" s="4" t="n">
        <f aca="false">C775*$E$1781/E775</f>
        <v>8.38569055555556</v>
      </c>
      <c r="J775" s="4" t="n">
        <f aca="false">D775*$E$1781/E775</f>
        <v>9.06894138888889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1/E776</f>
        <v>174.156240671642</v>
      </c>
      <c r="I776" s="4" t="n">
        <f aca="false">C776*$E$1781/E776</f>
        <v>8.46331623134328</v>
      </c>
      <c r="J776" s="4" t="n">
        <f aca="false">D776*$E$1781/E776</f>
        <v>9.21561100746269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1/E777</f>
        <v>171.595119485294</v>
      </c>
      <c r="I777" s="4" t="n">
        <f aca="false">C777*$E$1781/E777</f>
        <v>8.33885569852941</v>
      </c>
      <c r="J777" s="4" t="n">
        <f aca="false">D777*$E$1781/E777</f>
        <v>10.5625505514706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1/E778</f>
        <v>165.191852189781</v>
      </c>
      <c r="I778" s="4" t="n">
        <f aca="false">C778*$E$1781/E778</f>
        <v>8.27798813868613</v>
      </c>
      <c r="J778" s="4" t="n">
        <f aca="false">D778*$E$1781/E778</f>
        <v>11.9570939781022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1/E779</f>
        <v>154.706400547445</v>
      </c>
      <c r="I779" s="4" t="n">
        <f aca="false">C779*$E$1781/E779</f>
        <v>8.27798813868613</v>
      </c>
      <c r="J779" s="4" t="n">
        <f aca="false">D779*$E$1781/E779</f>
        <v>13.4287363138686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1/E780</f>
        <v>165.090543478261</v>
      </c>
      <c r="I780" s="4" t="n">
        <f aca="false">C780*$E$1781/E780</f>
        <v>8.15713471059783</v>
      </c>
      <c r="J780" s="4" t="n">
        <f aca="false">D780*$E$1781/E780</f>
        <v>13.8184254714674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1/E781</f>
        <v>178.056725543478</v>
      </c>
      <c r="I781" s="4" t="n">
        <f aca="false">C781*$E$1781/E781</f>
        <v>8.09624844157609</v>
      </c>
      <c r="J781" s="4" t="n">
        <f aca="false">D781*$E$1781/E781</f>
        <v>14.3054060502717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1/E782</f>
        <v>186.162755474453</v>
      </c>
      <c r="I782" s="4" t="n">
        <f aca="false">C782*$E$1781/E782</f>
        <v>8.09403284671533</v>
      </c>
      <c r="J782" s="4" t="n">
        <f aca="false">D782*$E$1781/E782</f>
        <v>14.900378649635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1/E783</f>
        <v>195.912385948905</v>
      </c>
      <c r="I783" s="4" t="n">
        <f aca="false">C783*$E$1781/E783</f>
        <v>8.09403284671533</v>
      </c>
      <c r="J783" s="4" t="n">
        <f aca="false">D783*$E$1781/E783</f>
        <v>14.5937803645073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1/E784</f>
        <v>209.157166970803</v>
      </c>
      <c r="I784" s="4" t="n">
        <f aca="false">C784*$E$1781/E784</f>
        <v>8.09403284671533</v>
      </c>
      <c r="J784" s="4" t="n">
        <f aca="false">D784*$E$1781/E784</f>
        <v>14.2872004749088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1/E785</f>
        <v>213.572093978102</v>
      </c>
      <c r="I785" s="4" t="n">
        <f aca="false">C785*$E$1781/E785</f>
        <v>8.09403284671533</v>
      </c>
      <c r="J785" s="4" t="n">
        <f aca="false">D785*$E$1781/E785</f>
        <v>13.980602189781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1/E786</f>
        <v>219.274708029197</v>
      </c>
      <c r="I786" s="4" t="n">
        <f aca="false">C786*$E$1781/E786</f>
        <v>8.27798813868613</v>
      </c>
      <c r="J786" s="4" t="n">
        <f aca="false">D786*$E$1781/E786</f>
        <v>13.980602189781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1/E787</f>
        <v>238.139456521739</v>
      </c>
      <c r="I787" s="4" t="n">
        <f aca="false">C787*$E$1781/E787</f>
        <v>8.400625</v>
      </c>
      <c r="J787" s="4" t="n">
        <f aca="false">D787*$E$1781/E787</f>
        <v>13.8792934782609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1/E788</f>
        <v>238.139456521739</v>
      </c>
      <c r="I788" s="4" t="n">
        <f aca="false">C788*$E$1781/E788</f>
        <v>8.5832472826087</v>
      </c>
      <c r="J788" s="4" t="n">
        <f aca="false">D788*$E$1781/E788</f>
        <v>13.8792934782609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1/E789</f>
        <v>251.288260869565</v>
      </c>
      <c r="I789" s="4" t="n">
        <f aca="false">C789*$E$1781/E789</f>
        <v>8.76586956521739</v>
      </c>
      <c r="J789" s="4" t="n">
        <f aca="false">D789*$E$1781/E789</f>
        <v>14.0619157608696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1/E790</f>
        <v>265.715421195652</v>
      </c>
      <c r="I790" s="4" t="n">
        <f aca="false">C790*$E$1781/E790</f>
        <v>8.94849184782609</v>
      </c>
      <c r="J790" s="4" t="n">
        <f aca="false">D790*$E$1781/E790</f>
        <v>14.2445380434783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1/E791</f>
        <v>273.357563868613</v>
      </c>
      <c r="I791" s="4" t="n">
        <f aca="false">C791*$E$1781/E791</f>
        <v>9.19776459854015</v>
      </c>
      <c r="J791" s="4" t="n">
        <f aca="false">D791*$E$1781/E791</f>
        <v>14.5324680656934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1/E792</f>
        <v>273.725474452555</v>
      </c>
      <c r="I792" s="4" t="n">
        <f aca="false">C792*$E$1781/E792</f>
        <v>9.50436288366788</v>
      </c>
      <c r="J792" s="4" t="n">
        <f aca="false">D792*$E$1781/E792</f>
        <v>15.0843339416058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1/E793</f>
        <v>259.193006386861</v>
      </c>
      <c r="I793" s="4" t="n">
        <f aca="false">C793*$E$1781/E793</f>
        <v>9.81094277326642</v>
      </c>
      <c r="J793" s="4" t="n">
        <f aca="false">D793*$E$1781/E793</f>
        <v>15.6361998175182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1/E794</f>
        <v>268.272133152174</v>
      </c>
      <c r="I794" s="4" t="n">
        <f aca="false">C794*$E$1781/E794</f>
        <v>10.0442255434783</v>
      </c>
      <c r="J794" s="4" t="n">
        <f aca="false">D794*$E$1781/E794</f>
        <v>16.0707608695652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1/E795</f>
        <v>282.11595323741</v>
      </c>
      <c r="I795" s="4" t="n">
        <f aca="false">C795*$E$1781/E795</f>
        <v>10.3345818345324</v>
      </c>
      <c r="J795" s="4" t="n">
        <f aca="false">D795*$E$1781/E795</f>
        <v>16.3177607913669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1/E796</f>
        <v>285.681254464286</v>
      </c>
      <c r="I796" s="4" t="n">
        <f aca="false">C796*$E$1781/E796</f>
        <v>10.6207901785714</v>
      </c>
      <c r="J796" s="4" t="n">
        <f aca="false">D796*$E$1781/E796</f>
        <v>16.5612321428571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1/E797</f>
        <v>288.921495535714</v>
      </c>
      <c r="I797" s="4" t="n">
        <f aca="false">C797*$E$1781/E797</f>
        <v>10.9808169642857</v>
      </c>
      <c r="J797" s="4" t="n">
        <f aca="false">D797*$E$1781/E797</f>
        <v>16.9212589285714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1/E798</f>
        <v>304.042620535714</v>
      </c>
      <c r="I798" s="4" t="n">
        <f aca="false">C798*$E$1781/E798</f>
        <v>11.640872071875</v>
      </c>
      <c r="J798" s="4" t="n">
        <f aca="false">D798*$E$1781/E798</f>
        <v>17.4013006433036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1/E799</f>
        <v>312.50325</v>
      </c>
      <c r="I799" s="4" t="n">
        <f aca="false">C799*$E$1781/E799</f>
        <v>12.300909178125</v>
      </c>
      <c r="J799" s="4" t="n">
        <f aca="false">D799*$E$1781/E799</f>
        <v>17.8813243566964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1/E800</f>
        <v>307.102848214286</v>
      </c>
      <c r="I800" s="4" t="n">
        <f aca="false">C800*$E$1781/E800</f>
        <v>12.9609642857143</v>
      </c>
      <c r="J800" s="4" t="n">
        <f aca="false">D800*$E$1781/E800</f>
        <v>18.3613660714286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1/E801</f>
        <v>314.397859042553</v>
      </c>
      <c r="I801" s="4" t="n">
        <f aca="false">C801*$E$1781/E801</f>
        <v>13.0477792553192</v>
      </c>
      <c r="J801" s="4" t="n">
        <f aca="false">D801*$E$1781/E801</f>
        <v>18.7673537234043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1/E802</f>
        <v>323.692167553192</v>
      </c>
      <c r="I802" s="4" t="n">
        <f aca="false">C802*$E$1781/E802</f>
        <v>13.2265159574468</v>
      </c>
      <c r="J802" s="4" t="n">
        <f aca="false">D802*$E$1781/E802</f>
        <v>19.3035638297872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1/E803</f>
        <v>321.057689260563</v>
      </c>
      <c r="I803" s="4" t="n">
        <f aca="false">C803*$E$1781/E803</f>
        <v>13.310849471831</v>
      </c>
      <c r="J803" s="4" t="n">
        <f aca="false">D803*$E$1781/E803</f>
        <v>19.7000572183099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1/E804</f>
        <v>299.778946678322</v>
      </c>
      <c r="I804" s="4" t="n">
        <f aca="false">C804*$E$1781/E804</f>
        <v>13.7464772727273</v>
      </c>
      <c r="J804" s="4" t="n">
        <f aca="false">D804*$E$1781/E804</f>
        <v>19.9147683566434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1/E805</f>
        <v>284.396158854167</v>
      </c>
      <c r="I805" s="4" t="n">
        <f aca="false">C805*$E$1781/E805</f>
        <v>14.1760546875</v>
      </c>
      <c r="J805" s="4" t="n">
        <f aca="false">D805*$E$1781/E805</f>
        <v>20.1264973958333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1/E806</f>
        <v>273.720364583333</v>
      </c>
      <c r="I806" s="4" t="n">
        <f aca="false">C806*$E$1781/E806</f>
        <v>14.70109375</v>
      </c>
      <c r="J806" s="4" t="n">
        <f aca="false">D806*$E$1781/E806</f>
        <v>20.47652343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1/E807</f>
        <v>287.996599137931</v>
      </c>
      <c r="I807" s="4" t="n">
        <f aca="false">C807*$E$1781/E807</f>
        <v>14.1941652762931</v>
      </c>
      <c r="J807" s="4" t="n">
        <f aca="false">D807*$E$1781/E807</f>
        <v>20.6250406939655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1/E808</f>
        <v>290.951301724138</v>
      </c>
      <c r="I808" s="4" t="n">
        <f aca="false">C808*$E$1781/E808</f>
        <v>13.788606275431</v>
      </c>
      <c r="J808" s="4" t="n">
        <f aca="false">D808*$E$1781/E808</f>
        <v>20.9146015474138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1/E809</f>
        <v>248.048591609589</v>
      </c>
      <c r="I809" s="4" t="n">
        <f aca="false">C809*$E$1781/E809</f>
        <v>13.2913998287671</v>
      </c>
      <c r="J809" s="4" t="n">
        <f aca="false">D809*$E$1781/E809</f>
        <v>21.0591010273973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1/E810</f>
        <v>211.971934931507</v>
      </c>
      <c r="I810" s="4" t="n">
        <f aca="false">C810*$E$1781/E810</f>
        <v>13.4640154109589</v>
      </c>
      <c r="J810" s="4" t="n">
        <f aca="false">D810*$E$1781/E810</f>
        <v>20.5412542808219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1/E811</f>
        <v>194.66275862069</v>
      </c>
      <c r="I811" s="4" t="n">
        <f aca="false">C811*$E$1781/E811</f>
        <v>13.7306767241379</v>
      </c>
      <c r="J811" s="4" t="n">
        <f aca="false">D811*$E$1781/E811</f>
        <v>20.1615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1/E812</f>
        <v>192.864348958333</v>
      </c>
      <c r="I812" s="4" t="n">
        <f aca="false">C812*$E$1781/E812</f>
        <v>14.0010416666667</v>
      </c>
      <c r="J812" s="4" t="n">
        <f aca="false">D812*$E$1781/E812</f>
        <v>19.7764713541667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1/E813</f>
        <v>200.727610035211</v>
      </c>
      <c r="I813" s="4" t="n">
        <f aca="false">C813*$E$1781/E813</f>
        <v>14.0799148587148</v>
      </c>
      <c r="J813" s="4" t="n">
        <f aca="false">D813*$E$1781/E813</f>
        <v>19.1085230677817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1/E814</f>
        <v>197.325319148936</v>
      </c>
      <c r="I814" s="4" t="n">
        <f aca="false">C814*$E$1781/E814</f>
        <v>14.060626525266</v>
      </c>
      <c r="J814" s="4" t="n">
        <f aca="false">D814*$E$1781/E814</f>
        <v>18.2906629388298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1/E815</f>
        <v>184.277539893617</v>
      </c>
      <c r="I815" s="4" t="n">
        <f aca="false">C815*$E$1781/E815</f>
        <v>13.9414627659574</v>
      </c>
      <c r="J815" s="4" t="n">
        <f aca="false">D815*$E$1781/E815</f>
        <v>17.33746010638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1/E816</f>
        <v>175.525735035211</v>
      </c>
      <c r="I816" s="4" t="n">
        <f aca="false">C816*$E$1781/E816</f>
        <v>13.6066520426937</v>
      </c>
      <c r="J816" s="4" t="n">
        <f aca="false">D816*$E$1781/E816</f>
        <v>16.032172781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1/E817</f>
        <v>178.379228723404</v>
      </c>
      <c r="I817" s="4" t="n">
        <f aca="false">C817*$E$1781/E817</f>
        <v>13.4648256023936</v>
      </c>
      <c r="J817" s="4" t="n">
        <f aca="false">D817*$E$1781/E817</f>
        <v>14.9543100359043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1/E818</f>
        <v>182.49017287234</v>
      </c>
      <c r="I818" s="4" t="n">
        <f aca="false">C818*$E$1781/E818</f>
        <v>13.2265159574468</v>
      </c>
      <c r="J818" s="4" t="n">
        <f aca="false">D818*$E$1781/E818</f>
        <v>13.7627260638298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1/E819</f>
        <v>218.773723404255</v>
      </c>
      <c r="I819" s="4" t="n">
        <f aca="false">C819*$E$1781/E819</f>
        <v>12.749878793883</v>
      </c>
      <c r="J819" s="4" t="n">
        <f aca="false">D819*$E$1781/E819</f>
        <v>12.8690425531915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1/E820</f>
        <v>220.024880319149</v>
      </c>
      <c r="I820" s="4" t="n">
        <f aca="false">C820*$E$1781/E820</f>
        <v>12.2732595039894</v>
      </c>
      <c r="J820" s="4" t="n">
        <f aca="false">D820*$E$1781/E820</f>
        <v>11.9753590425532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1/E821</f>
        <v>210.015625</v>
      </c>
      <c r="I821" s="4" t="n">
        <f aca="false">C821*$E$1781/E821</f>
        <v>11.7966223404255</v>
      </c>
      <c r="J821" s="4" t="n">
        <f aca="false">D821*$E$1781/E821</f>
        <v>11.0816755319149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1/E822</f>
        <v>235.097491071429</v>
      </c>
      <c r="I822" s="4" t="n">
        <f aca="false">C822*$E$1781/E822</f>
        <v>10.9808169642857</v>
      </c>
      <c r="J822" s="4" t="n">
        <f aca="false">D822*$E$1781/E822</f>
        <v>11.2808452861607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1/E823</f>
        <v>235.277504464286</v>
      </c>
      <c r="I823" s="4" t="n">
        <f aca="false">C823*$E$1781/E823</f>
        <v>10.08075</v>
      </c>
      <c r="J823" s="4" t="n">
        <f aca="false">D823*$E$1781/E823</f>
        <v>11.4008422138393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1/E824</f>
        <v>228.436995535714</v>
      </c>
      <c r="I824" s="4" t="n">
        <f aca="false">C824*$E$1781/E824</f>
        <v>9.18068303571429</v>
      </c>
      <c r="J824" s="4" t="n">
        <f aca="false">D824*$E$1781/E824</f>
        <v>11.5208571428571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1/E825</f>
        <v>225.016741071429</v>
      </c>
      <c r="I825" s="4" t="n">
        <f aca="false">C825*$E$1781/E825</f>
        <v>9.24068149955357</v>
      </c>
      <c r="J825" s="4" t="n">
        <f aca="false">D825*$E$1781/E825</f>
        <v>11.9408823924107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1/E826</f>
        <v>224.822482014389</v>
      </c>
      <c r="I826" s="4" t="n">
        <f aca="false">C826*$E$1781/E826</f>
        <v>9.3676094608813</v>
      </c>
      <c r="J826" s="4" t="n">
        <f aca="false">D826*$E$1781/E826</f>
        <v>12.4498531659173</v>
      </c>
      <c r="K826" s="4" t="n">
        <f aca="false">H826/AVERAGE(J706:J825)</f>
        <v>15.6646969289548</v>
      </c>
      <c r="M826" s="0" t="n">
        <f aca="false">E846/E774</f>
        <v>1.03703703703704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1/E827</f>
        <v>224.641173561151</v>
      </c>
      <c r="I827" s="4" t="n">
        <f aca="false">C827*$E$1781/E827</f>
        <v>9.42803956834533</v>
      </c>
      <c r="J827" s="4" t="n">
        <f aca="false">D827*$E$1781/E827</f>
        <v>12.8729001798561</v>
      </c>
      <c r="K827" s="4" t="n">
        <f aca="false">H827/AVERAGE(J707:J826)</f>
        <v>15.7292237432142</v>
      </c>
      <c r="M827" s="0" t="n">
        <f aca="false">846-774</f>
        <v>7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1/E828</f>
        <v>197.779932065217</v>
      </c>
      <c r="I828" s="4" t="n">
        <f aca="false">C828*$E$1781/E828</f>
        <v>9.55722670244565</v>
      </c>
      <c r="J828" s="4" t="n">
        <f aca="false">D828*$E$1781/E828</f>
        <v>13.2705586236413</v>
      </c>
      <c r="K828" s="4" t="n">
        <f aca="false">H828/AVERAGE(J708:J827)</f>
        <v>13.9169945798124</v>
      </c>
      <c r="M828" s="0" t="n">
        <f aca="false">12*6</f>
        <v>72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1/E829</f>
        <v>205.084823369565</v>
      </c>
      <c r="I829" s="4" t="n">
        <f aca="false">C829*$E$1781/E829</f>
        <v>9.61811297146739</v>
      </c>
      <c r="J829" s="4" t="n">
        <f aca="false">D829*$E$1781/E829</f>
        <v>13.574916919837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1/E830</f>
        <v>208.737269021739</v>
      </c>
      <c r="I830" s="4" t="n">
        <f aca="false">C830*$E$1781/E830</f>
        <v>9.67898097826087</v>
      </c>
      <c r="J830" s="4" t="n">
        <f aca="false">D830*$E$1781/E830</f>
        <v>13.8792934782609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1/E831</f>
        <v>213.850692934783</v>
      </c>
      <c r="I831" s="4" t="n">
        <f aca="false">C831*$E$1781/E831</f>
        <v>9.86160326086957</v>
      </c>
      <c r="J831" s="4" t="n">
        <f aca="false">D831*$E$1781/E831</f>
        <v>14.183670036684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1/E832</f>
        <v>210.746114130435</v>
      </c>
      <c r="I832" s="4" t="n">
        <f aca="false">C832*$E$1781/E832</f>
        <v>10.0442255434783</v>
      </c>
      <c r="J832" s="4" t="n">
        <f aca="false">D832*$E$1781/E832</f>
        <v>14.4880283328804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1/E833</f>
        <v>228.246768617021</v>
      </c>
      <c r="I833" s="4" t="n">
        <f aca="false">C833*$E$1781/E833</f>
        <v>10.0092553191489</v>
      </c>
      <c r="J833" s="4" t="n">
        <f aca="false">D833*$E$1781/E833</f>
        <v>14.4776728723404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1/E834</f>
        <v>232.217276785714</v>
      </c>
      <c r="I834" s="4" t="n">
        <f aca="false">C834*$E$1781/E834</f>
        <v>10.4407767857143</v>
      </c>
      <c r="J834" s="4" t="n">
        <f aca="false">D834*$E$1781/E834</f>
        <v>15.12112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1/E835</f>
        <v>228.07696875</v>
      </c>
      <c r="I835" s="4" t="n">
        <f aca="false">C835*$E$1781/E835</f>
        <v>10.8008035714286</v>
      </c>
      <c r="J835" s="4" t="n">
        <f aca="false">D835*$E$1781/E835</f>
        <v>15.6611651785714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1/E836</f>
        <v>222.676566964286</v>
      </c>
      <c r="I836" s="4" t="n">
        <f aca="false">C836*$E$1781/E836</f>
        <v>11.1608303571429</v>
      </c>
      <c r="J836" s="4" t="n">
        <f aca="false">D836*$E$1781/E836</f>
        <v>16.2012053571429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1/E837</f>
        <v>223.009397482014</v>
      </c>
      <c r="I837" s="4" t="n">
        <f aca="false">C837*$E$1781/E837</f>
        <v>11.3015542081835</v>
      </c>
      <c r="J837" s="4" t="n">
        <f aca="false">D837*$E$1781/E837</f>
        <v>16.8616861510791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1/E838</f>
        <v>219.976366071429</v>
      </c>
      <c r="I838" s="4" t="n">
        <f aca="false">C838*$E$1781/E838</f>
        <v>11.2808452861607</v>
      </c>
      <c r="J838" s="4" t="n">
        <f aca="false">D838*$E$1781/E838</f>
        <v>17.2812857142857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1/E839</f>
        <v>218.716272321429</v>
      </c>
      <c r="I839" s="4" t="n">
        <f aca="false">C839*$E$1781/E839</f>
        <v>11.34084375</v>
      </c>
      <c r="J839" s="4" t="n">
        <f aca="false">D839*$E$1781/E839</f>
        <v>17.8213258928571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1/E840</f>
        <v>220.876433035714</v>
      </c>
      <c r="I840" s="4" t="n">
        <f aca="false">C840*$E$1781/E840</f>
        <v>11.4608586790179</v>
      </c>
      <c r="J840" s="4" t="n">
        <f aca="false">D840*$E$1781/E840</f>
        <v>18.121408218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1/E841</f>
        <v>190.454169642857</v>
      </c>
      <c r="I841" s="4" t="n">
        <f aca="false">C841*$E$1781/E841</f>
        <v>11.5808556066964</v>
      </c>
      <c r="J841" s="4" t="n">
        <f aca="false">D841*$E$1781/E841</f>
        <v>18.421310531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1/E842</f>
        <v>172.838390957447</v>
      </c>
      <c r="I842" s="4" t="n">
        <f aca="false">C842*$E$1781/E842</f>
        <v>11.6178856382979</v>
      </c>
      <c r="J842" s="4" t="n">
        <f aca="false">D842*$E$1781/E842</f>
        <v>18.5886170212766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1/E843</f>
        <v>179.833379464286</v>
      </c>
      <c r="I843" s="4" t="n">
        <f aca="false">C843*$E$1781/E843</f>
        <v>11.8208854647321</v>
      </c>
      <c r="J843" s="4" t="n">
        <f aca="false">D843*$E$1781/E843</f>
        <v>18.9613507098214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1/E844</f>
        <v>183.613660714286</v>
      </c>
      <c r="I844" s="4" t="n">
        <f aca="false">C844*$E$1781/E844</f>
        <v>11.9408823924107</v>
      </c>
      <c r="J844" s="4" t="n">
        <f aca="false">D844*$E$1781/E844</f>
        <v>19.2014885758929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1/E845</f>
        <v>191.354236607143</v>
      </c>
      <c r="I845" s="4" t="n">
        <f aca="false">C845*$E$1781/E845</f>
        <v>12.0608973214286</v>
      </c>
      <c r="J845" s="4" t="n">
        <f aca="false">D845*$E$1781/E845</f>
        <v>19.4414464285714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1/E846</f>
        <v>193.154370535714</v>
      </c>
      <c r="I846" s="4" t="n">
        <f aca="false">C846*$E$1781/E846</f>
        <v>12.0608973214286</v>
      </c>
      <c r="J846" s="4" t="n">
        <f aca="false">D846*$E$1781/E846</f>
        <v>19.2614330357143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1/E847</f>
        <v>197.654705357143</v>
      </c>
      <c r="I847" s="4" t="n">
        <f aca="false">C847*$E$1781/E847</f>
        <v>12.0608973214286</v>
      </c>
      <c r="J847" s="4" t="n">
        <f aca="false">D847*$E$1781/E847</f>
        <v>19.0814196428571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1/E848</f>
        <v>188.209747340426</v>
      </c>
      <c r="I848" s="4" t="n">
        <f aca="false">C848*$E$1781/E848</f>
        <v>11.9753590425532</v>
      </c>
      <c r="J848" s="4" t="n">
        <f aca="false">D848*$E$1781/E848</f>
        <v>18.7673537234043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1/E849</f>
        <v>188.567220744681</v>
      </c>
      <c r="I849" s="4" t="n">
        <f aca="false">C849*$E$1781/E849</f>
        <v>12.0349319853723</v>
      </c>
      <c r="J849" s="4" t="n">
        <f aca="false">D849*$E$1781/E849</f>
        <v>18.8268730452128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1/E850</f>
        <v>176.770598404255</v>
      </c>
      <c r="I850" s="4" t="n">
        <f aca="false">C850*$E$1781/E850</f>
        <v>12.0945228018617</v>
      </c>
      <c r="J850" s="4" t="n">
        <f aca="false">D850*$E$1781/E850</f>
        <v>18.8865711037234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1/E851</f>
        <v>176.590602992958</v>
      </c>
      <c r="I851" s="4" t="n">
        <f aca="false">C851*$E$1781/E851</f>
        <v>12.0685035211268</v>
      </c>
      <c r="J851" s="4" t="n">
        <f aca="false">D851*$E$1781/E851</f>
        <v>18.8126672535211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1/E852</f>
        <v>169.89236013986</v>
      </c>
      <c r="I852" s="4" t="n">
        <f aca="false">C852*$E$1781/E852</f>
        <v>12.0428481464161</v>
      </c>
      <c r="J852" s="4" t="n">
        <f aca="false">D852*$E$1781/E852</f>
        <v>18.857347027972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1/E853</f>
        <v>165.037278645833</v>
      </c>
      <c r="I853" s="4" t="n">
        <f aca="false">C853*$E$1781/E853</f>
        <v>12.0175665976563</v>
      </c>
      <c r="J853" s="4" t="n">
        <f aca="false">D853*$E$1781/E853</f>
        <v>18.901406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1/E854</f>
        <v>167.326734693878</v>
      </c>
      <c r="I854" s="4" t="n">
        <f aca="false">C854*$E$1781/E854</f>
        <v>11.8294515306122</v>
      </c>
      <c r="J854" s="4" t="n">
        <f aca="false">D854*$E$1781/E854</f>
        <v>18.6871045918367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1/E855</f>
        <v>175.898801020408</v>
      </c>
      <c r="I855" s="4" t="n">
        <f aca="false">C855*$E$1781/E855</f>
        <v>11.8865929247449</v>
      </c>
      <c r="J855" s="4" t="n">
        <f aca="false">D855*$E$1781/E855</f>
        <v>19.2585185331633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1/E856</f>
        <v>172.692042785235</v>
      </c>
      <c r="I856" s="4" t="n">
        <f aca="false">C856*$E$1781/E856</f>
        <v>11.7834326514262</v>
      </c>
      <c r="J856" s="4" t="n">
        <f aca="false">D856*$E$1781/E856</f>
        <v>19.5639280243289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1/E857</f>
        <v>170.905430463576</v>
      </c>
      <c r="I857" s="4" t="n">
        <f aca="false">C857*$E$1781/E857</f>
        <v>11.682988410596</v>
      </c>
      <c r="J857" s="4" t="n">
        <f aca="false">D857*$E$1781/E857</f>
        <v>19.8610802980132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1/E858</f>
        <v>161.917928921569</v>
      </c>
      <c r="I858" s="4" t="n">
        <f aca="false">C858*$E$1781/E858</f>
        <v>11.5851701629902</v>
      </c>
      <c r="J858" s="4" t="n">
        <f aca="false">D858*$E$1781/E858</f>
        <v>19.4367401960784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1/E859</f>
        <v>153.338681006494</v>
      </c>
      <c r="I859" s="4" t="n">
        <f aca="false">C859*$E$1781/E859</f>
        <v>11.5645022081981</v>
      </c>
      <c r="J859" s="4" t="n">
        <f aca="false">D859*$E$1781/E859</f>
        <v>19.1468790584416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1/E860</f>
        <v>142.431241935484</v>
      </c>
      <c r="I860" s="4" t="n">
        <f aca="false">C860*$E$1781/E860</f>
        <v>11.5440846774194</v>
      </c>
      <c r="J860" s="4" t="n">
        <f aca="false">D860*$E$1781/E860</f>
        <v>18.8607580645161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1/E861</f>
        <v>143.345696656051</v>
      </c>
      <c r="I861" s="4" t="n">
        <f aca="false">C861*$E$1781/E861</f>
        <v>11.2900065919586</v>
      </c>
      <c r="J861" s="4" t="n">
        <f aca="false">D861*$E$1781/E861</f>
        <v>17.9784076433121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1/E862</f>
        <v>137.972290348101</v>
      </c>
      <c r="I862" s="4" t="n">
        <f aca="false">C862*$E$1781/E862</f>
        <v>11.1122244624209</v>
      </c>
      <c r="J862" s="4" t="n">
        <f aca="false">D862*$E$1781/E862</f>
        <v>17.2265981012658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1/E863</f>
        <v>128.8445859375</v>
      </c>
      <c r="I863" s="4" t="n">
        <f aca="false">C863*$E$1781/E863</f>
        <v>10.86830859375</v>
      </c>
      <c r="J863" s="4" t="n">
        <f aca="false">D863*$E$1781/E863</f>
        <v>16.381218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1/E864</f>
        <v>122.722173913043</v>
      </c>
      <c r="I864" s="4" t="n">
        <f aca="false">C864*$E$1781/E864</f>
        <v>10.6442701863354</v>
      </c>
      <c r="J864" s="4" t="n">
        <f aca="false">D864*$E$1781/E864</f>
        <v>15.9664052795031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1/E865</f>
        <v>122.60789493865</v>
      </c>
      <c r="I865" s="4" t="n">
        <f aca="false">C865*$E$1781/E865</f>
        <v>10.3590529141104</v>
      </c>
      <c r="J865" s="4" t="n">
        <f aca="false">D865*$E$1781/E865</f>
        <v>15.461273006135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1/E866</f>
        <v>128.792404141104</v>
      </c>
      <c r="I866" s="4" t="n">
        <f aca="false">C866*$E$1781/E866</f>
        <v>10.2044401840491</v>
      </c>
      <c r="J866" s="4" t="n">
        <f aca="false">D866*$E$1781/E866</f>
        <v>15.1520475460123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1/E867</f>
        <v>132.770853658537</v>
      </c>
      <c r="I867" s="4" t="n">
        <f aca="false">C867*$E$1781/E867</f>
        <v>9.93732981745427</v>
      </c>
      <c r="J867" s="4" t="n">
        <f aca="false">D867*$E$1781/E867</f>
        <v>14.8547688418445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1/E868</f>
        <v>131.202488636364</v>
      </c>
      <c r="I868" s="4" t="n">
        <f aca="false">C868*$E$1781/E868</f>
        <v>9.67344187840909</v>
      </c>
      <c r="J868" s="4" t="n">
        <f aca="false">D868*$E$1781/E868</f>
        <v>14.561078242045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1/E869</f>
        <v>132.577136363636</v>
      </c>
      <c r="I869" s="4" t="n">
        <f aca="false">C869*$E$1781/E869</f>
        <v>9.46979545454546</v>
      </c>
      <c r="J869" s="4" t="n">
        <f aca="false">D869*$E$1781/E869</f>
        <v>14.3574318181818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1/E870</f>
        <v>140.647589820359</v>
      </c>
      <c r="I870" s="4" t="n">
        <f aca="false">C870*$E$1781/E870</f>
        <v>9.2054752994012</v>
      </c>
      <c r="J870" s="4" t="n">
        <f aca="false">D870*$E$1781/E870</f>
        <v>14.6382148203593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1/E871</f>
        <v>142.060569196429</v>
      </c>
      <c r="I871" s="4" t="n">
        <f aca="false">C871*$E$1781/E871</f>
        <v>9.00066964285714</v>
      </c>
      <c r="J871" s="4" t="n">
        <f aca="false">D871*$E$1781/E871</f>
        <v>15.0011160714286</v>
      </c>
      <c r="K871" s="4" t="n">
        <f aca="false">H871/AVERAGE(J751:J870)</f>
        <v>9.66133415217165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1/E872</f>
        <v>141.965591715976</v>
      </c>
      <c r="I872" s="4" t="n">
        <f aca="false">C872*$E$1781/E872</f>
        <v>8.79828772189349</v>
      </c>
      <c r="J872" s="4" t="n">
        <f aca="false">D872*$E$1781/E872</f>
        <v>15.3597226331361</v>
      </c>
      <c r="K872" s="4" t="n">
        <f aca="false">H872/AVERAGE(J752:J871)</f>
        <v>9.61751410328318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1/E873</f>
        <v>150.46563239645</v>
      </c>
      <c r="I873" s="4" t="n">
        <f aca="false">C873*$E$1781/E873</f>
        <v>8.79828772189349</v>
      </c>
      <c r="J873" s="4" t="n">
        <f aca="false">D873*$E$1781/E873</f>
        <v>15.5585042862426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1/E874</f>
        <v>159.413043639053</v>
      </c>
      <c r="I874" s="4" t="n">
        <f aca="false">C874*$E$1781/E874</f>
        <v>8.79828772189349</v>
      </c>
      <c r="J874" s="4" t="n">
        <f aca="false">D874*$E$1781/E874</f>
        <v>15.7574350628698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1/E875</f>
        <v>162.200439680233</v>
      </c>
      <c r="I875" s="4" t="n">
        <f aca="false">C875*$E$1781/E875</f>
        <v>8.64482921511628</v>
      </c>
      <c r="J875" s="4" t="n">
        <f aca="false">D875*$E$1781/E875</f>
        <v>15.6779106104651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1/E876</f>
        <v>165.695086206897</v>
      </c>
      <c r="I876" s="4" t="n">
        <f aca="false">C876*$E$1781/E876</f>
        <v>8.54546336206897</v>
      </c>
      <c r="J876" s="4" t="n">
        <f aca="false">D876*$E$1781/E876</f>
        <v>15.6425431034483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1/E877</f>
        <v>171.228739285714</v>
      </c>
      <c r="I877" s="4" t="n">
        <f aca="false">C877*$E$1781/E877</f>
        <v>8.49663214285714</v>
      </c>
      <c r="J877" s="4" t="n">
        <f aca="false">D877*$E$1781/E877</f>
        <v>15.6971678571429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1/E878</f>
        <v>174.252964285714</v>
      </c>
      <c r="I878" s="4" t="n">
        <f aca="false">C878*$E$1781/E878</f>
        <v>8.49663214285714</v>
      </c>
      <c r="J878" s="4" t="n">
        <f aca="false">D878*$E$1781/E878</f>
        <v>15.8411785714286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1/E879</f>
        <v>178.875377155172</v>
      </c>
      <c r="I879" s="4" t="n">
        <f aca="false">C879*$E$1781/E879</f>
        <v>8.59373798814655</v>
      </c>
      <c r="J879" s="4" t="n">
        <f aca="false">D879*$E$1781/E879</f>
        <v>15.8356126400862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1/E880</f>
        <v>171.023128612717</v>
      </c>
      <c r="I880" s="4" t="n">
        <f aca="false">C880*$E$1781/E880</f>
        <v>8.69198101192196</v>
      </c>
      <c r="J880" s="4" t="n">
        <f aca="false">D880*$E$1781/E880</f>
        <v>15.8301280382948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1/E881</f>
        <v>173.66119612069</v>
      </c>
      <c r="I881" s="4" t="n">
        <f aca="false">C881*$E$1781/E881</f>
        <v>8.69030172413793</v>
      </c>
      <c r="J881" s="4" t="n">
        <f aca="false">D881*$E$1781/E881</f>
        <v>15.6425431034483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1/E882</f>
        <v>172.067974137931</v>
      </c>
      <c r="I882" s="4" t="n">
        <f aca="false">C882*$E$1781/E882</f>
        <v>8.73857635021552</v>
      </c>
      <c r="J882" s="4" t="n">
        <f aca="false">D882*$E$1781/E882</f>
        <v>14.9665824676724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1/E883</f>
        <v>164.101864224138</v>
      </c>
      <c r="I883" s="4" t="n">
        <f aca="false">C883*$E$1781/E883</f>
        <v>8.78686546012931</v>
      </c>
      <c r="J883" s="4" t="n">
        <f aca="false">D883*$E$1781/E883</f>
        <v>14.290723218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1/E884</f>
        <v>166.274439655172</v>
      </c>
      <c r="I884" s="4" t="n">
        <f aca="false">C884*$E$1781/E884</f>
        <v>8.8351400862069</v>
      </c>
      <c r="J884" s="4" t="n">
        <f aca="false">D884*$E$1781/E884</f>
        <v>13.614806034482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1/E885</f>
        <v>171.633459051724</v>
      </c>
      <c r="I885" s="4" t="n">
        <f aca="false">C885*$E$1781/E885</f>
        <v>8.88341471228448</v>
      </c>
      <c r="J885" s="4" t="n">
        <f aca="false">D885*$E$1781/E885</f>
        <v>13.5665314084052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1/E886</f>
        <v>170.474752155172</v>
      </c>
      <c r="I886" s="4" t="n">
        <f aca="false">C886*$E$1781/E886</f>
        <v>8.93170382219828</v>
      </c>
      <c r="J886" s="4" t="n">
        <f aca="false">D886*$E$1781/E886</f>
        <v>13.5182422984914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1/E887</f>
        <v>175.254418103448</v>
      </c>
      <c r="I887" s="4" t="n">
        <f aca="false">C887*$E$1781/E887</f>
        <v>8.97997844827586</v>
      </c>
      <c r="J887" s="4" t="n">
        <f aca="false">D887*$E$1781/E887</f>
        <v>13.4699676724138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1/E888</f>
        <v>171.228739285714</v>
      </c>
      <c r="I888" s="4" t="n">
        <f aca="false">C888*$E$1781/E888</f>
        <v>8.97666305678571</v>
      </c>
      <c r="J888" s="4" t="n">
        <f aca="false">D888*$E$1781/E888</f>
        <v>13.3449976575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1/E889</f>
        <v>174.252964285714</v>
      </c>
      <c r="I889" s="4" t="n">
        <f aca="false">C889*$E$1781/E889</f>
        <v>9.02467622892857</v>
      </c>
      <c r="J889" s="4" t="n">
        <f aca="false">D889*$E$1781/E889</f>
        <v>13.2969844853571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1/E890</f>
        <v>181.424861505682</v>
      </c>
      <c r="I890" s="4" t="n">
        <f aca="false">C890*$E$1781/E890</f>
        <v>9.02112571022727</v>
      </c>
      <c r="J890" s="4" t="n">
        <f aca="false">D890*$E$1781/E890</f>
        <v>13.1737073863636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1/E891</f>
        <v>185.098516949153</v>
      </c>
      <c r="I891" s="4" t="n">
        <f aca="false">C891*$E$1781/E891</f>
        <v>9.01761531038136</v>
      </c>
      <c r="J891" s="4" t="n">
        <f aca="false">D891*$E$1781/E891</f>
        <v>13.004352598517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1/E892</f>
        <v>182.393230932203</v>
      </c>
      <c r="I892" s="4" t="n">
        <f aca="false">C892*$E$1781/E892</f>
        <v>9.06508596080509</v>
      </c>
      <c r="J892" s="4" t="n">
        <f aca="false">D892*$E$1781/E892</f>
        <v>12.9094397743644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1/E893</f>
        <v>179.403177966102</v>
      </c>
      <c r="I893" s="4" t="n">
        <f aca="false">C893*$E$1781/E893</f>
        <v>9.11254237288136</v>
      </c>
      <c r="J893" s="4" t="n">
        <f aca="false">D893*$E$1781/E893</f>
        <v>12.814512711864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1/E894</f>
        <v>183.817065677966</v>
      </c>
      <c r="I894" s="4" t="n">
        <f aca="false">C894*$E$1781/E894</f>
        <v>9.11254237288136</v>
      </c>
      <c r="J894" s="4" t="n">
        <f aca="false">D894*$E$1781/E894</f>
        <v>12.9568961864407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1/E895</f>
        <v>182.53561440678</v>
      </c>
      <c r="I895" s="4" t="n">
        <f aca="false">C895*$E$1781/E895</f>
        <v>9.11254237288136</v>
      </c>
      <c r="J895" s="4" t="n">
        <f aca="false">D895*$E$1781/E895</f>
        <v>13.099279661017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1/E896</f>
        <v>185.474473314607</v>
      </c>
      <c r="I896" s="4" t="n">
        <f aca="false">C896*$E$1781/E896</f>
        <v>9.06134831460674</v>
      </c>
      <c r="J896" s="4" t="n">
        <f aca="false">D896*$E$1781/E896</f>
        <v>13.1672717696629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1/E897</f>
        <v>190.99623244382</v>
      </c>
      <c r="I897" s="4" t="n">
        <f aca="false">C897*$E$1781/E897</f>
        <v>9.1085381176264</v>
      </c>
      <c r="J897" s="4" t="n">
        <f aca="false">D897*$E$1781/E897</f>
        <v>13.308855337078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1/E898</f>
        <v>197.367492977528</v>
      </c>
      <c r="I898" s="4" t="n">
        <f aca="false">C898*$E$1781/E898</f>
        <v>9.15574207900281</v>
      </c>
      <c r="J898" s="4" t="n">
        <f aca="false">D898*$E$1781/E898</f>
        <v>13.4504389044944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1/E899</f>
        <v>197.225909410112</v>
      </c>
      <c r="I899" s="4" t="n">
        <f aca="false">C899*$E$1781/E899</f>
        <v>9.20293188202247</v>
      </c>
      <c r="J899" s="4" t="n">
        <f aca="false">D899*$E$1781/E899</f>
        <v>13.5920224719101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1/E900</f>
        <v>202.181334269663</v>
      </c>
      <c r="I900" s="4" t="n">
        <f aca="false">C900*$E$1781/E900</f>
        <v>9.20293188202247</v>
      </c>
      <c r="J900" s="4" t="n">
        <f aca="false">D900*$E$1781/E900</f>
        <v>13.7807958423455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1/E901</f>
        <v>208.654629888268</v>
      </c>
      <c r="I901" s="4" t="n">
        <f aca="false">C901*$E$1781/E901</f>
        <v>9.15151885474861</v>
      </c>
      <c r="J901" s="4" t="n">
        <f aca="false">D901*$E$1781/E901</f>
        <v>13.8915410059358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1/E902</f>
        <v>210.108449585635</v>
      </c>
      <c r="I902" s="4" t="n">
        <f aca="false">C902*$E$1781/E902</f>
        <v>9.05039709944751</v>
      </c>
      <c r="J902" s="4" t="n">
        <f aca="false">D902*$E$1781/E902</f>
        <v>13.9236878453039</v>
      </c>
      <c r="K902" s="4" t="n">
        <f aca="false">H902/AVERAGE(J782:J901)</f>
        <v>13.130223361406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1/E903</f>
        <v>205.792106353591</v>
      </c>
      <c r="I903" s="4" t="n">
        <f aca="false">C903*$E$1781/E903</f>
        <v>9.09680475103591</v>
      </c>
      <c r="J903" s="4" t="n">
        <f aca="false">D903*$E$1781/E903</f>
        <v>13.8772801937155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1/E904</f>
        <v>206.488290745856</v>
      </c>
      <c r="I904" s="4" t="n">
        <f aca="false">C904*$E$1781/E904</f>
        <v>9.14322632631215</v>
      </c>
      <c r="J904" s="4" t="n">
        <f aca="false">D904*$E$1781/E904</f>
        <v>13.8308586184392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1/E905</f>
        <v>220.551215469613</v>
      </c>
      <c r="I905" s="4" t="n">
        <f aca="false">C905*$E$1781/E905</f>
        <v>9.18963397790055</v>
      </c>
      <c r="J905" s="4" t="n">
        <f aca="false">D905*$E$1781/E905</f>
        <v>13.7844509668508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1/E906</f>
        <v>229.740849447514</v>
      </c>
      <c r="I906" s="4" t="n">
        <f aca="false">C906*$E$1781/E906</f>
        <v>9.18963397790055</v>
      </c>
      <c r="J906" s="4" t="n">
        <f aca="false">D906*$E$1781/E906</f>
        <v>13.6452140883978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1/E907</f>
        <v>237.259640883978</v>
      </c>
      <c r="I907" s="4" t="n">
        <f aca="false">C907*$E$1781/E907</f>
        <v>9.18963397790055</v>
      </c>
      <c r="J907" s="4" t="n">
        <f aca="false">D907*$E$1781/E907</f>
        <v>13.5059772099448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1/E908</f>
        <v>239.971699862637</v>
      </c>
      <c r="I908" s="4" t="n">
        <f aca="false">C908*$E$1781/E908</f>
        <v>9.13914148351648</v>
      </c>
      <c r="J908" s="4" t="n">
        <f aca="false">D908*$E$1781/E908</f>
        <v>13.2932967032967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1/E909</f>
        <v>249.526256868132</v>
      </c>
      <c r="I909" s="4" t="n">
        <f aca="false">C909*$E$1781/E909</f>
        <v>9.23146065968407</v>
      </c>
      <c r="J909" s="4" t="n">
        <f aca="false">D909*$E$1781/E909</f>
        <v>13.016353021978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1/E910</f>
        <v>251.601039364641</v>
      </c>
      <c r="I910" s="4" t="n">
        <f aca="false">C910*$E$1781/E910</f>
        <v>9.37527850794199</v>
      </c>
      <c r="J910" s="4" t="n">
        <f aca="false">D910*$E$1781/E910</f>
        <v>12.8097928176796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1/E911</f>
        <v>241.414682377049</v>
      </c>
      <c r="I911" s="4" t="n">
        <f aca="false">C911*$E$1781/E911</f>
        <v>9.36463114754099</v>
      </c>
      <c r="J911" s="4" t="n">
        <f aca="false">D911*$E$1781/E911</f>
        <v>12.3943647540984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1/E912</f>
        <v>255.57988451087</v>
      </c>
      <c r="I912" s="4" t="n">
        <f aca="false">C912*$E$1781/E912</f>
        <v>9.31373641304348</v>
      </c>
      <c r="J912" s="4" t="n">
        <f aca="false">D912*$E$1781/E912</f>
        <v>12.0530706521739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1/E913</f>
        <v>254.743277027027</v>
      </c>
      <c r="I913" s="4" t="n">
        <f aca="false">C913*$E$1781/E913</f>
        <v>9.26339189189189</v>
      </c>
      <c r="J913" s="4" t="n">
        <f aca="false">D913*$E$1781/E913</f>
        <v>11.7154662162162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1/E914</f>
        <v>250.401517379679</v>
      </c>
      <c r="I914" s="4" t="n">
        <f aca="false">C914*$E$1781/E914</f>
        <v>9.16431818181818</v>
      </c>
      <c r="J914" s="4" t="n">
        <f aca="false">D914*$E$1781/E914</f>
        <v>11.320628342246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1/E915</f>
        <v>229.744365530303</v>
      </c>
      <c r="I915" s="4" t="n">
        <f aca="false">C915*$E$1781/E915</f>
        <v>8.69761255018939</v>
      </c>
      <c r="J915" s="4" t="n">
        <f aca="false">D915*$E$1781/E915</f>
        <v>10.9038457831439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1/E916</f>
        <v>220.828310643564</v>
      </c>
      <c r="I916" s="4" t="n">
        <f aca="false">C916*$E$1781/E916</f>
        <v>8.56697816862624</v>
      </c>
      <c r="J916" s="4" t="n">
        <f aca="false">D916*$E$1781/E916</f>
        <v>10.8958559897896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1/E917</f>
        <v>186.419751838235</v>
      </c>
      <c r="I917" s="4" t="n">
        <f aca="false">C917*$E$1781/E917</f>
        <v>8.52416360294118</v>
      </c>
      <c r="J917" s="4" t="n">
        <f aca="false">D917*$E$1781/E917</f>
        <v>10.9949356617647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1/E918</f>
        <v>178.715219350962</v>
      </c>
      <c r="I918" s="4" t="n">
        <f aca="false">C918*$E$1781/E918</f>
        <v>8.44101665895433</v>
      </c>
      <c r="J918" s="4" t="n">
        <f aca="false">D918*$E$1781/E918</f>
        <v>11.4700881733774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1/E919</f>
        <v>173.81011443662</v>
      </c>
      <c r="I919" s="4" t="n">
        <f aca="false">C919*$E$1781/E919</f>
        <v>8.32174194806338</v>
      </c>
      <c r="J919" s="4" t="n">
        <f aca="false">D919*$E$1781/E919</f>
        <v>11.8712663116197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1/E920</f>
        <v>177.350869186047</v>
      </c>
      <c r="I920" s="4" t="n">
        <f aca="false">C920*$E$1781/E920</f>
        <v>8.32247965116279</v>
      </c>
      <c r="J920" s="4" t="n">
        <f aca="false">D920*$E$1781/E920</f>
        <v>12.4251104651163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1/E921</f>
        <v>178.288613372093</v>
      </c>
      <c r="I921" s="4" t="n">
        <f aca="false">C921*$E$1781/E921</f>
        <v>8.36154841831395</v>
      </c>
      <c r="J921" s="4" t="n">
        <f aca="false">D921*$E$1781/E921</f>
        <v>13.245636627907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1/E922</f>
        <v>185.204476744186</v>
      </c>
      <c r="I922" s="4" t="n">
        <f aca="false">C922*$E$1781/E922</f>
        <v>8.40062890726744</v>
      </c>
      <c r="J922" s="4" t="n">
        <f aca="false">D922*$E$1781/E922</f>
        <v>14.0661627906977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1/E923</f>
        <v>174.456815068493</v>
      </c>
      <c r="I923" s="4" t="n">
        <f aca="false">C923*$E$1781/E923</f>
        <v>8.28554794520548</v>
      </c>
      <c r="J923" s="4" t="n">
        <f aca="false">D923*$E$1781/E923</f>
        <v>14.6147859589041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1/E924</f>
        <v>168.0125</v>
      </c>
      <c r="I924" s="4" t="n">
        <f aca="false">C924*$E$1781/E924</f>
        <v>8.43898018236301</v>
      </c>
      <c r="J924" s="4" t="n">
        <f aca="false">D924*$E$1781/E924</f>
        <v>15.2669276284247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1/E925</f>
        <v>165.020496575343</v>
      </c>
      <c r="I925" s="4" t="n">
        <f aca="false">C925*$E$1781/E925</f>
        <v>8.59242392722603</v>
      </c>
      <c r="J925" s="4" t="n">
        <f aca="false">D925*$E$1781/E925</f>
        <v>15.9189542208904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1/E926</f>
        <v>169.998102272727</v>
      </c>
      <c r="I926" s="4" t="n">
        <f aca="false">C926*$E$1781/E926</f>
        <v>8.70610227272727</v>
      </c>
      <c r="J926" s="4" t="n">
        <f aca="false">D926*$E$1781/E926</f>
        <v>16.4957727272727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1/E927</f>
        <v>179.024130067568</v>
      </c>
      <c r="I927" s="4" t="n">
        <f aca="false">C927*$E$1781/E927</f>
        <v>8.74119087837838</v>
      </c>
      <c r="J927" s="4" t="n">
        <f aca="false">D927*$E$1781/E927</f>
        <v>16.7634471875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1/E928</f>
        <v>173.164883333333</v>
      </c>
      <c r="I928" s="4" t="n">
        <f aca="false">C928*$E$1781/E928</f>
        <v>8.73665</v>
      </c>
      <c r="J928" s="4" t="n">
        <f aca="false">D928*$E$1781/E928</f>
        <v>16.9505571083333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1/E929</f>
        <v>165.017494565217</v>
      </c>
      <c r="I929" s="4" t="n">
        <f aca="false">C929*$E$1781/E929</f>
        <v>8.65629619565218</v>
      </c>
      <c r="J929" s="4" t="n">
        <f aca="false">D929*$E$1781/E929</f>
        <v>16.98387228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1/E930</f>
        <v>169.290855978261</v>
      </c>
      <c r="I930" s="4" t="n">
        <f aca="false">C930*$E$1781/E930</f>
        <v>8.83892213070652</v>
      </c>
      <c r="J930" s="4" t="n">
        <f aca="false">D930*$E$1781/E930</f>
        <v>17.2030190217391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1/E931</f>
        <v>166.594212662338</v>
      </c>
      <c r="I931" s="4" t="n">
        <f aca="false">C931*$E$1781/E931</f>
        <v>8.98248283522727</v>
      </c>
      <c r="J931" s="4" t="n">
        <f aca="false">D931*$E$1781/E931</f>
        <v>17.3467451298701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1/E932</f>
        <v>161.873581730769</v>
      </c>
      <c r="I932" s="4" t="n">
        <f aca="false">C932*$E$1781/E932</f>
        <v>9.04682692307692</v>
      </c>
      <c r="J932" s="4" t="n">
        <f aca="false">D932*$E$1781/E932</f>
        <v>17.3397516025641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1/E933</f>
        <v>157.697808544304</v>
      </c>
      <c r="I933" s="4" t="n">
        <f aca="false">C933*$E$1781/E933</f>
        <v>8.96775225712026</v>
      </c>
      <c r="J933" s="4" t="n">
        <f aca="false">D933*$E$1781/E933</f>
        <v>17.4746823813291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1/E934</f>
        <v>151.21125</v>
      </c>
      <c r="I934" s="4" t="n">
        <f aca="false">C934*$E$1781/E934</f>
        <v>9.07982804281915</v>
      </c>
      <c r="J934" s="4" t="n">
        <f aca="false">D934*$E$1781/E934</f>
        <v>17.980947981383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1/E935</f>
        <v>154.011458333333</v>
      </c>
      <c r="I935" s="4" t="n">
        <f aca="false">C935*$E$1781/E935</f>
        <v>9.15452724358974</v>
      </c>
      <c r="J935" s="4" t="n">
        <f aca="false">D935*$E$1781/E935</f>
        <v>18.4167548076923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1/E936</f>
        <v>163.070955882353</v>
      </c>
      <c r="I936" s="4" t="n">
        <f aca="false">C936*$E$1781/E936</f>
        <v>9.00066964285714</v>
      </c>
      <c r="J936" s="4" t="n">
        <f aca="false">D936*$E$1781/E936</f>
        <v>18.6366806722689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1/E937</f>
        <v>170.297188807531</v>
      </c>
      <c r="I937" s="4" t="n">
        <f aca="false">C937*$E$1781/E937</f>
        <v>8.96300993723849</v>
      </c>
      <c r="J937" s="4" t="n">
        <f aca="false">D937*$E$1781/E937</f>
        <v>19.0859388075314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1/E938</f>
        <v>175.890264522822</v>
      </c>
      <c r="I938" s="4" t="n">
        <f aca="false">C938*$E$1781/E938</f>
        <v>8.88862811203319</v>
      </c>
      <c r="J938" s="4" t="n">
        <f aca="false">D938*$E$1781/E938</f>
        <v>19.4504097510373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1/E939</f>
        <v>169.596224385246</v>
      </c>
      <c r="I939" s="4" t="n">
        <f aca="false">C939*$E$1781/E939</f>
        <v>8.84820272566599</v>
      </c>
      <c r="J939" s="4" t="n">
        <f aca="false">D939*$E$1781/E939</f>
        <v>19.9342699795082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1/E940</f>
        <v>163.966484693878</v>
      </c>
      <c r="I940" s="4" t="n">
        <f aca="false">C940*$E$1781/E940</f>
        <v>8.88065728545919</v>
      </c>
      <c r="J940" s="4" t="n">
        <f aca="false">D940*$E$1781/E940</f>
        <v>20.5729591836735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1/E941</f>
        <v>162.114918367347</v>
      </c>
      <c r="I941" s="4" t="n">
        <f aca="false">C941*$E$1781/E941</f>
        <v>8.94923724489796</v>
      </c>
      <c r="J941" s="4" t="n">
        <f aca="false">D941*$E$1781/E941</f>
        <v>21.293012755102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1/E942</f>
        <v>167.220637807377</v>
      </c>
      <c r="I942" s="4" t="n">
        <f aca="false">C942*$E$1781/E942</f>
        <v>9.19248719262295</v>
      </c>
      <c r="J942" s="4" t="n">
        <f aca="false">D942*$E$1781/E942</f>
        <v>22.137678173668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1/E943</f>
        <v>159.230028409091</v>
      </c>
      <c r="I943" s="4" t="n">
        <f aca="false">C943*$E$1781/E943</f>
        <v>9.47673811983471</v>
      </c>
      <c r="J943" s="4" t="n">
        <f aca="false">D943*$E$1781/E943</f>
        <v>23.0843968001033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1/E944</f>
        <v>158.845012966805</v>
      </c>
      <c r="I944" s="4" t="n">
        <f aca="false">C944*$E$1781/E944</f>
        <v>9.72520487551867</v>
      </c>
      <c r="J944" s="4" t="n">
        <f aca="false">D944*$E$1781/E944</f>
        <v>23.9470098547718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1/E945</f>
        <v>161.292</v>
      </c>
      <c r="I945" s="4" t="n">
        <f aca="false">C945*$E$1781/E945</f>
        <v>9.94074308359375</v>
      </c>
      <c r="J945" s="4" t="n">
        <f aca="false">D945*$E$1781/E945</f>
        <v>24.3618125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1/E946</f>
        <v>156.399871323529</v>
      </c>
      <c r="I946" s="4" t="n">
        <f aca="false">C946*$E$1781/E946</f>
        <v>10.2007553988971</v>
      </c>
      <c r="J946" s="4" t="n">
        <f aca="false">D946*$E$1781/E946</f>
        <v>24.8842043067227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1/E947</f>
        <v>157.882334558824</v>
      </c>
      <c r="I947" s="4" t="n">
        <f aca="false">C947*$E$1781/E947</f>
        <v>10.3772426470588</v>
      </c>
      <c r="J947" s="4" t="n">
        <f aca="false">D947*$E$1781/E947</f>
        <v>25.2018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1/E948</f>
        <v>157.010844665272</v>
      </c>
      <c r="I948" s="4" t="n">
        <f aca="false">C948*$E$1781/E948</f>
        <v>10.4744159411611</v>
      </c>
      <c r="J948" s="4" t="n">
        <f aca="false">D948*$E$1781/E948</f>
        <v>25.1667610904812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1/E949</f>
        <v>156.505761554622</v>
      </c>
      <c r="I949" s="4" t="n">
        <f aca="false">C949*$E$1781/E949</f>
        <v>10.6596518933824</v>
      </c>
      <c r="J949" s="4" t="n">
        <f aca="false">D949*$E$1781/E949</f>
        <v>25.3430266780462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1/E950</f>
        <v>147.309704497908</v>
      </c>
      <c r="I950" s="4" t="n">
        <f aca="false">C950*$E$1781/E950</f>
        <v>10.7556119246862</v>
      </c>
      <c r="J950" s="4" t="n">
        <f aca="false">D950*$E$1781/E950</f>
        <v>25.3073221757322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1/E951</f>
        <v>156.953449367089</v>
      </c>
      <c r="I951" s="4" t="n">
        <f aca="false">C951*$E$1781/E951</f>
        <v>10.9173033781646</v>
      </c>
      <c r="J951" s="4" t="n">
        <f aca="false">D951*$E$1781/E951</f>
        <v>25.485475846519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1/E952</f>
        <v>161.906163340336</v>
      </c>
      <c r="I952" s="4" t="n">
        <f aca="false">C952*$E$1781/E952</f>
        <v>10.9419552494748</v>
      </c>
      <c r="J952" s="4" t="n">
        <f aca="false">D952*$E$1781/E952</f>
        <v>25.3430266780462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1/E953</f>
        <v>163.337675209205</v>
      </c>
      <c r="I953" s="4" t="n">
        <f aca="false">C953*$E$1781/E953</f>
        <v>10.9665062761506</v>
      </c>
      <c r="J953" s="4" t="n">
        <f aca="false">D953*$E$1781/E953</f>
        <v>25.2018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1/E954</f>
        <v>168.969533227848</v>
      </c>
      <c r="I954" s="4" t="n">
        <f aca="false">C954*$E$1781/E954</f>
        <v>11.4134719382911</v>
      </c>
      <c r="J954" s="4" t="n">
        <f aca="false">D954*$E$1781/E954</f>
        <v>25.1664647705696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1/E955</f>
        <v>170.589162289916</v>
      </c>
      <c r="I955" s="4" t="n">
        <f aca="false">C955*$E$1781/E955</f>
        <v>11.7185542043067</v>
      </c>
      <c r="J955" s="4" t="n">
        <f aca="false">D955*$E$1781/E955</f>
        <v>24.813575522584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1/E956</f>
        <v>176.626700211864</v>
      </c>
      <c r="I956" s="4" t="n">
        <f aca="false">C956*$E$1781/E956</f>
        <v>12.1737870762712</v>
      </c>
      <c r="J956" s="4" t="n">
        <f aca="false">D956*$E$1781/E956</f>
        <v>24.7747245762712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1/E957</f>
        <v>181.024531914894</v>
      </c>
      <c r="I957" s="4" t="n">
        <f aca="false">C957*$E$1781/E957</f>
        <v>12.3328324468085</v>
      </c>
      <c r="J957" s="4" t="n">
        <f aca="false">D957*$E$1781/E957</f>
        <v>25.0589213856383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1/E958</f>
        <v>184.563518617021</v>
      </c>
      <c r="I958" s="4" t="n">
        <f aca="false">C958*$E$1781/E958</f>
        <v>12.4400744680851</v>
      </c>
      <c r="J958" s="4" t="n">
        <f aca="false">D958*$E$1781/E958</f>
        <v>25.2375865930851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1/E959</f>
        <v>185.276496292373</v>
      </c>
      <c r="I959" s="4" t="n">
        <f aca="false">C959*$E$1781/E959</f>
        <v>12.4941498940678</v>
      </c>
      <c r="J959" s="4" t="n">
        <f aca="false">D959*$E$1781/E959</f>
        <v>25.3086626059322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1/E960</f>
        <v>190.509088983051</v>
      </c>
      <c r="I960" s="4" t="n">
        <f aca="false">C960*$E$1781/E960</f>
        <v>12.6009375</v>
      </c>
      <c r="J960" s="4" t="n">
        <f aca="false">D960*$E$1781/E960</f>
        <v>25.913827968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1/E961</f>
        <v>196.085474683544</v>
      </c>
      <c r="I961" s="4" t="n">
        <f aca="false">C961*$E$1781/E961</f>
        <v>12.6541060126582</v>
      </c>
      <c r="J961" s="4" t="n">
        <f aca="false">D961*$E$1781/E961</f>
        <v>26.4069925079114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1/E962</f>
        <v>198.438293067227</v>
      </c>
      <c r="I962" s="4" t="n">
        <f aca="false">C962*$E$1781/E962</f>
        <v>12.7068277310924</v>
      </c>
      <c r="J962" s="4" t="n">
        <f aca="false">D962*$E$1781/E962</f>
        <v>26.896118697479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1/E963</f>
        <v>181.74630186722</v>
      </c>
      <c r="I963" s="4" t="n">
        <f aca="false">C963*$E$1781/E963</f>
        <v>13.001762341805</v>
      </c>
      <c r="J963" s="4" t="n">
        <f aca="false">D963*$E$1781/E963</f>
        <v>27.18874481327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1/E964</f>
        <v>191.140146604938</v>
      </c>
      <c r="I964" s="4" t="n">
        <f aca="false">C964*$E$1781/E964</f>
        <v>13.3442372453704</v>
      </c>
      <c r="J964" s="4" t="n">
        <f aca="false">D964*$E$1781/E964</f>
        <v>27.58723765432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1/E965</f>
        <v>197.070399590164</v>
      </c>
      <c r="I965" s="4" t="n">
        <f aca="false">C965*$E$1781/E965</f>
        <v>13.737087602459</v>
      </c>
      <c r="J965" s="4" t="n">
        <f aca="false">D965*$E$1781/E965</f>
        <v>28.093893442623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1/E966</f>
        <v>203.561486280488</v>
      </c>
      <c r="I966" s="4" t="n">
        <f aca="false">C966*$E$1781/E966</f>
        <v>14.1035224618902</v>
      </c>
      <c r="J966" s="4" t="n">
        <f aca="false">D966*$E$1781/E966</f>
        <v>28.2752743902439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1/E967</f>
        <v>202.329223178138</v>
      </c>
      <c r="I967" s="4" t="n">
        <f aca="false">C967*$E$1781/E967</f>
        <v>14.5225039448381</v>
      </c>
      <c r="J967" s="4" t="n">
        <f aca="false">D967*$E$1781/E967</f>
        <v>28.5689271255061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1/E968</f>
        <v>199.0948125</v>
      </c>
      <c r="I968" s="4" t="n">
        <f aca="false">C968*$E$1781/E968</f>
        <v>14.8187025</v>
      </c>
      <c r="J968" s="4" t="n">
        <f aca="false">D968*$E$1781/E968</f>
        <v>28.62933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1/E969</f>
        <v>210.445578248032</v>
      </c>
      <c r="I969" s="4" t="n">
        <f aca="false">C969*$E$1781/E969</f>
        <v>14.7507368134843</v>
      </c>
      <c r="J969" s="4" t="n">
        <f aca="false">D969*$E$1781/E969</f>
        <v>28.1454341560039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1/E970</f>
        <v>215.735894941634</v>
      </c>
      <c r="I970" s="4" t="n">
        <f aca="false">C970*$E$1781/E970</f>
        <v>14.7419201337549</v>
      </c>
      <c r="J970" s="4" t="n">
        <f aca="false">D970*$E$1781/E970</f>
        <v>27.7841356006809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1/E971</f>
        <v>211.285486918605</v>
      </c>
      <c r="I971" s="4" t="n">
        <f aca="false">C971*$E$1781/E971</f>
        <v>14.8476162790698</v>
      </c>
      <c r="J971" s="4" t="n">
        <f aca="false">D971*$E$1781/E971</f>
        <v>27.6439171511628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1/E972</f>
        <v>214.118255813954</v>
      </c>
      <c r="I972" s="4" t="n">
        <f aca="false">C972*$E$1781/E972</f>
        <v>14.9778259665698</v>
      </c>
      <c r="J972" s="4" t="n">
        <f aca="false">D972*$E$1781/E972</f>
        <v>27.2857184084302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1/E973</f>
        <v>213.388848938224</v>
      </c>
      <c r="I973" s="4" t="n">
        <f aca="false">C973*$E$1781/E973</f>
        <v>15.0498007746139</v>
      </c>
      <c r="J973" s="4" t="n">
        <f aca="false">D973*$E$1781/E973</f>
        <v>26.8236497128378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1/E974</f>
        <v>209.691276544402</v>
      </c>
      <c r="I974" s="4" t="n">
        <f aca="false">C974*$E$1781/E974</f>
        <v>15.1795077220077</v>
      </c>
      <c r="J974" s="4" t="n">
        <f aca="false">D974*$E$1781/E974</f>
        <v>26.466833976834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1/E975</f>
        <v>213.388848938224</v>
      </c>
      <c r="I975" s="4" t="n">
        <f aca="false">C975*$E$1781/E975</f>
        <v>15.0498007746139</v>
      </c>
      <c r="J975" s="4" t="n">
        <f aca="false">D975*$E$1781/E975</f>
        <v>25.7857022200772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1/E976</f>
        <v>222.73008445946</v>
      </c>
      <c r="I976" s="4" t="n">
        <f aca="false">C976*$E$1781/E976</f>
        <v>14.9199965226834</v>
      </c>
      <c r="J976" s="4" t="n">
        <f aca="false">D976*$E$1781/E976</f>
        <v>25.1045704633205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1/E977</f>
        <v>226.720316091954</v>
      </c>
      <c r="I977" s="4" t="n">
        <f aca="false">C977*$E$1781/E977</f>
        <v>14.6769540229885</v>
      </c>
      <c r="J977" s="4" t="n">
        <f aca="false">D977*$E$1781/E977</f>
        <v>24.2362859195402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1/E978</f>
        <v>224.700687022901</v>
      </c>
      <c r="I978" s="4" t="n">
        <f aca="false">C978*$E$1781/E978</f>
        <v>14.2682050548664</v>
      </c>
      <c r="J978" s="4" t="n">
        <f aca="false">D978*$E$1781/E978</f>
        <v>23.9193688955153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1/E979</f>
        <v>216.793401988636</v>
      </c>
      <c r="I979" s="4" t="n">
        <f aca="false">C979*$E$1781/E979</f>
        <v>13.8101501917614</v>
      </c>
      <c r="J979" s="4" t="n">
        <f aca="false">D979*$E$1781/E979</f>
        <v>23.5153540696023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1/E980</f>
        <v>222.632412735849</v>
      </c>
      <c r="I980" s="4" t="n">
        <f aca="false">C980*$E$1781/E980</f>
        <v>13.4092995283019</v>
      </c>
      <c r="J980" s="4" t="n">
        <f aca="false">D980*$E$1781/E980</f>
        <v>23.2047452830189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1/E981</f>
        <v>230.050323113208</v>
      </c>
      <c r="I981" s="4" t="n">
        <f aca="false">C981*$E$1781/E981</f>
        <v>13.4409682995283</v>
      </c>
      <c r="J981" s="4" t="n">
        <f aca="false">D981*$E$1781/E981</f>
        <v>23.077975096698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1/E982</f>
        <v>227.583471958175</v>
      </c>
      <c r="I982" s="4" t="n">
        <f aca="false">C982*$E$1781/E982</f>
        <v>13.5751864092205</v>
      </c>
      <c r="J982" s="4" t="n">
        <f aca="false">D982*$E$1781/E982</f>
        <v>23.125642963403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1/E983</f>
        <v>228.158419676806</v>
      </c>
      <c r="I983" s="4" t="n">
        <f aca="false">C983*$E$1781/E983</f>
        <v>13.6070960076046</v>
      </c>
      <c r="J983" s="4" t="n">
        <f aca="false">D983*$E$1781/E983</f>
        <v>22.9979087452472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1/E984</f>
        <v>226.625951704545</v>
      </c>
      <c r="I984" s="4" t="n">
        <f aca="false">C984*$E$1781/E984</f>
        <v>13.651015625</v>
      </c>
      <c r="J984" s="4" t="n">
        <f aca="false">D984*$E$1781/E984</f>
        <v>22.7198721590909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1/E985</f>
        <v>226.530490056818</v>
      </c>
      <c r="I985" s="4" t="n">
        <f aca="false">C985*$E$1781/E985</f>
        <v>13.7464772727273</v>
      </c>
      <c r="J985" s="4" t="n">
        <f aca="false">D985*$E$1781/E985</f>
        <v>22.5289488636364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1/E986</f>
        <v>231.85725</v>
      </c>
      <c r="I986" s="4" t="n">
        <f aca="false">C986*$E$1781/E986</f>
        <v>13.7897051886792</v>
      </c>
      <c r="J986" s="4" t="n">
        <f aca="false">D986*$E$1781/E986</f>
        <v>22.2537311320755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1/E987</f>
        <v>236.727724719101</v>
      </c>
      <c r="I987" s="4" t="n">
        <f aca="false">C987*$E$1781/E987</f>
        <v>13.6864115168539</v>
      </c>
      <c r="J987" s="4" t="n">
        <f aca="false">D987*$E$1781/E987</f>
        <v>22.1499940098315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1/E988</f>
        <v>237.671615168539</v>
      </c>
      <c r="I988" s="4" t="n">
        <f aca="false">C988*$E$1781/E988</f>
        <v>13.6864115168539</v>
      </c>
      <c r="J988" s="4" t="n">
        <f aca="false">D988*$E$1781/E988</f>
        <v>22.212857113764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1/E989</f>
        <v>233.896053370787</v>
      </c>
      <c r="I989" s="4" t="n">
        <f aca="false">C989*$E$1781/E989</f>
        <v>13.6864115168539</v>
      </c>
      <c r="J989" s="4" t="n">
        <f aca="false">D989*$E$1781/E989</f>
        <v>22.2758146067416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1/E990</f>
        <v>228.987823033708</v>
      </c>
      <c r="I990" s="4" t="n">
        <f aca="false">C990*$E$1781/E990</f>
        <v>13.5605909199438</v>
      </c>
      <c r="J990" s="4" t="n">
        <f aca="false">D990*$E$1781/E990</f>
        <v>22.4016352036517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1/E991</f>
        <v>236.255779494382</v>
      </c>
      <c r="I991" s="4" t="n">
        <f aca="false">C991*$E$1781/E991</f>
        <v>13.4346759339888</v>
      </c>
      <c r="J991" s="4" t="n">
        <f aca="false">D991*$E$1781/E991</f>
        <v>22.5275501896067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1/E992</f>
        <v>245.789073033708</v>
      </c>
      <c r="I992" s="4" t="n">
        <f aca="false">C992*$E$1781/E992</f>
        <v>13.3088553370787</v>
      </c>
      <c r="J992" s="4" t="n">
        <f aca="false">D992*$E$1781/E992</f>
        <v>22.6533707865169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1/E993</f>
        <v>248.039506578947</v>
      </c>
      <c r="I993" s="4" t="n">
        <f aca="false">C993*$E$1781/E993</f>
        <v>13.3588886278195</v>
      </c>
      <c r="J993" s="4" t="n">
        <f aca="false">D993*$E$1781/E993</f>
        <v>22.8332777255639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1/E994</f>
        <v>245.932259433962</v>
      </c>
      <c r="I994" s="4" t="n">
        <f aca="false">C994*$E$1781/E994</f>
        <v>13.4092995283019</v>
      </c>
      <c r="J994" s="4" t="n">
        <f aca="false">D994*$E$1781/E994</f>
        <v>23.0145424528302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1/E995</f>
        <v>246.239372650376</v>
      </c>
      <c r="I995" s="4" t="n">
        <f aca="false">C995*$E$1781/E995</f>
        <v>13.3588886278195</v>
      </c>
      <c r="J995" s="4" t="n">
        <f aca="false">D995*$E$1781/E995</f>
        <v>23.0227655075188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1/E996</f>
        <v>234.112154605263</v>
      </c>
      <c r="I996" s="4" t="n">
        <f aca="false">C996*$E$1781/E996</f>
        <v>13.390438343515</v>
      </c>
      <c r="J996" s="4" t="n">
        <f aca="false">D996*$E$1781/E996</f>
        <v>23.2754474647556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1/E997</f>
        <v>234.462387640449</v>
      </c>
      <c r="I997" s="4" t="n">
        <f aca="false">C997*$E$1781/E997</f>
        <v>13.3718128300562</v>
      </c>
      <c r="J997" s="4" t="n">
        <f aca="false">D997*$E$1781/E997</f>
        <v>23.4399146980337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1/E998</f>
        <v>225.218248600746</v>
      </c>
      <c r="I998" s="4" t="n">
        <f aca="false">C998*$E$1781/E998</f>
        <v>13.3532322761194</v>
      </c>
      <c r="J998" s="4" t="n">
        <f aca="false">D998*$E$1781/E998</f>
        <v>23.6032486007463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1/E999</f>
        <v>228.415501399254</v>
      </c>
      <c r="I999" s="4" t="n">
        <f aca="false">C999*$E$1781/E999</f>
        <v>13.3532322761194</v>
      </c>
      <c r="J999" s="4" t="n">
        <f aca="false">D999*$E$1781/E999</f>
        <v>23.7285997178172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1/E1000</f>
        <v>228.503245817844</v>
      </c>
      <c r="I1000" s="4" t="n">
        <f aca="false">C1000*$E$1781/E1000</f>
        <v>13.3035920074349</v>
      </c>
      <c r="J1000" s="4" t="n">
        <f aca="false">D1000*$E$1781/E1000</f>
        <v>23.7653681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1/E1001</f>
        <v>218.010271840149</v>
      </c>
      <c r="I1001" s="4" t="n">
        <f aca="false">C1001*$E$1781/E1001</f>
        <v>13.3035920074349</v>
      </c>
      <c r="J1001" s="4" t="n">
        <f aca="false">D1001*$E$1781/E1001</f>
        <v>23.8902532527881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1/E1002</f>
        <v>223.736645833333</v>
      </c>
      <c r="I1002" s="4" t="n">
        <f aca="false">C1002*$E$1781/E1002</f>
        <v>13.3476597222222</v>
      </c>
      <c r="J1002" s="4" t="n">
        <f aca="false">D1002*$E$1781/E1002</f>
        <v>23.6773482430556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1/E1003</f>
        <v>229.533805762082</v>
      </c>
      <c r="I1003" s="4" t="n">
        <f aca="false">C1003*$E$1781/E1003</f>
        <v>13.4909665427509</v>
      </c>
      <c r="J1003" s="4" t="n">
        <f aca="false">D1003*$E$1781/E1003</f>
        <v>23.6403893099442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1/E1004</f>
        <v>232.625485594796</v>
      </c>
      <c r="I1004" s="4" t="n">
        <f aca="false">C1004*$E$1781/E1004</f>
        <v>13.5846538104089</v>
      </c>
      <c r="J1004" s="4" t="n">
        <f aca="false">D1004*$E$1781/E1004</f>
        <v>23.5155041821561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1/E1005</f>
        <v>238.527783457249</v>
      </c>
      <c r="I1005" s="4" t="n">
        <f aca="false">C1005*$E$1781/E1005</f>
        <v>13.6471432179368</v>
      </c>
      <c r="J1005" s="4" t="n">
        <f aca="false">D1005*$E$1781/E1005</f>
        <v>23.6403893099442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1/E1006</f>
        <v>243.774270446097</v>
      </c>
      <c r="I1006" s="4" t="n">
        <f aca="false">C1006*$E$1781/E1006</f>
        <v>13.709538938197</v>
      </c>
      <c r="J1006" s="4" t="n">
        <f aca="false">D1006*$E$1781/E1006</f>
        <v>23.7653681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1/E1007</f>
        <v>248.927070167286</v>
      </c>
      <c r="I1007" s="4" t="n">
        <f aca="false">C1007*$E$1781/E1007</f>
        <v>13.7720283457249</v>
      </c>
      <c r="J1007" s="4" t="n">
        <f aca="false">D1007*$E$1781/E1007</f>
        <v>23.8902532527881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1/E1008</f>
        <v>259.823808302239</v>
      </c>
      <c r="I1008" s="4" t="n">
        <f aca="false">C1008*$E$1781/E1008</f>
        <v>13.7606939342351</v>
      </c>
      <c r="J1008" s="4" t="n">
        <f aca="false">D1008*$E$1781/E1008</f>
        <v>24.1987839528918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1/E1009</f>
        <v>269.163519981413</v>
      </c>
      <c r="I1009" s="4" t="n">
        <f aca="false">C1009*$E$1781/E1009</f>
        <v>13.6471432179368</v>
      </c>
      <c r="J1009" s="4" t="n">
        <f aca="false">D1009*$E$1781/E1009</f>
        <v>24.327491730948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1/E1010</f>
        <v>271.318327137547</v>
      </c>
      <c r="I1010" s="4" t="n">
        <f aca="false">C1010*$E$1781/E1010</f>
        <v>13.5846538104089</v>
      </c>
      <c r="J1010" s="4" t="n">
        <f aca="false">D1010*$E$1781/E1010</f>
        <v>24.546064126394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1/E1011</f>
        <v>282.279737453532</v>
      </c>
      <c r="I1011" s="4" t="n">
        <f aca="false">C1011*$E$1781/E1011</f>
        <v>13.6471432179368</v>
      </c>
      <c r="J1011" s="4" t="n">
        <f aca="false">D1011*$E$1781/E1011</f>
        <v>24.5772619865242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1/E1012</f>
        <v>287.900973513011</v>
      </c>
      <c r="I1012" s="4" t="n">
        <f aca="false">C1012*$E$1781/E1012</f>
        <v>13.709538938197</v>
      </c>
      <c r="J1012" s="4" t="n">
        <f aca="false">D1012*$E$1781/E1012</f>
        <v>24.6085535339219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1/E1013</f>
        <v>295.74588386194</v>
      </c>
      <c r="I1013" s="4" t="n">
        <f aca="false">C1013*$E$1781/E1013</f>
        <v>13.823416511194</v>
      </c>
      <c r="J1013" s="4" t="n">
        <f aca="false">D1013*$E$1781/E1013</f>
        <v>24.731690764925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1/E1014</f>
        <v>302.61057369403</v>
      </c>
      <c r="I1014" s="4" t="n">
        <f aca="false">C1014*$E$1781/E1014</f>
        <v>14.0428044752799</v>
      </c>
      <c r="J1014" s="4" t="n">
        <f aca="false">D1014*$E$1781/E1014</f>
        <v>25.170560729944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1/E1015</f>
        <v>314.45921641791</v>
      </c>
      <c r="I1015" s="4" t="n">
        <f aca="false">C1015*$E$1781/E1015</f>
        <v>14.2622864762127</v>
      </c>
      <c r="J1015" s="4" t="n">
        <f aca="false">D1015*$E$1781/E1015</f>
        <v>25.6093366581157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1/E1016</f>
        <v>330.078490168539</v>
      </c>
      <c r="I1016" s="4" t="n">
        <f aca="false">C1016*$E$1781/E1016</f>
        <v>14.5359129213483</v>
      </c>
      <c r="J1016" s="4" t="n">
        <f aca="false">D1016*$E$1781/E1016</f>
        <v>26.1457654494382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1/E1017</f>
        <v>336.025</v>
      </c>
      <c r="I1017" s="4" t="n">
        <f aca="false">C1017*$E$1781/E1017</f>
        <v>14.5988704143258</v>
      </c>
      <c r="J1017" s="4" t="n">
        <f aca="false">D1017*$E$1781/E1017</f>
        <v>26.7435312710674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1/E1018</f>
        <v>347.257296348315</v>
      </c>
      <c r="I1018" s="4" t="n">
        <f aca="false">C1018*$E$1781/E1018</f>
        <v>14.6617335182584</v>
      </c>
      <c r="J1018" s="4" t="n">
        <f aca="false">D1018*$E$1781/E1018</f>
        <v>27.3413914817416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1/E1019</f>
        <v>344.520014044944</v>
      </c>
      <c r="I1019" s="4" t="n">
        <f aca="false">C1019*$E$1781/E1019</f>
        <v>14.724691011236</v>
      </c>
      <c r="J1019" s="4" t="n">
        <f aca="false">D1019*$E$1781/E1019</f>
        <v>27.9391573033708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1/E1020</f>
        <v>356.413033707865</v>
      </c>
      <c r="I1020" s="4" t="n">
        <f aca="false">C1020*$E$1781/E1020</f>
        <v>14.7561225632022</v>
      </c>
      <c r="J1020" s="4" t="n">
        <f aca="false">D1020*$E$1781/E1020</f>
        <v>28.7572271558989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1/E1021</f>
        <v>354.902808988764</v>
      </c>
      <c r="I1021" s="4" t="n">
        <f aca="false">C1021*$E$1781/E1021</f>
        <v>14.7876485042135</v>
      </c>
      <c r="J1021" s="4" t="n">
        <f aca="false">D1021*$E$1781/E1021</f>
        <v>29.575202619382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1/E1022</f>
        <v>375.479620786517</v>
      </c>
      <c r="I1022" s="4" t="n">
        <f aca="false">C1022*$E$1781/E1022</f>
        <v>14.8190800561798</v>
      </c>
      <c r="J1022" s="4" t="n">
        <f aca="false">D1022*$E$1781/E1022</f>
        <v>30.3932724719101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1/E1023</f>
        <v>401.443299906716</v>
      </c>
      <c r="I1023" s="4" t="n">
        <f aca="false">C1023*$E$1781/E1023</f>
        <v>14.9205444053172</v>
      </c>
      <c r="J1023" s="4" t="n">
        <f aca="false">D1023*$E$1781/E1023</f>
        <v>30.9694369379664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1/E1024</f>
        <v>398.998341884328</v>
      </c>
      <c r="I1024" s="4" t="n">
        <f aca="false">C1024*$E$1781/E1024</f>
        <v>15.077209792444</v>
      </c>
      <c r="J1024" s="4" t="n">
        <f aca="false">D1024*$E$1781/E1024</f>
        <v>31.6591031739739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1/E1025</f>
        <v>415.409344795539</v>
      </c>
      <c r="I1025" s="4" t="n">
        <f aca="false">C1025*$E$1781/E1025</f>
        <v>15.1773373605948</v>
      </c>
      <c r="J1025" s="4" t="n">
        <f aca="false">D1025*$E$1781/E1025</f>
        <v>32.2284200743494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1/E1026</f>
        <v>394.517084107807</v>
      </c>
      <c r="I1026" s="4" t="n">
        <f aca="false">C1026*$E$1781/E1026</f>
        <v>15.2398267681227</v>
      </c>
      <c r="J1026" s="4" t="n">
        <f aca="false">D1026*$E$1781/E1026</f>
        <v>32.7905436802974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1/E1027</f>
        <v>421.124268122677</v>
      </c>
      <c r="I1027" s="4" t="n">
        <f aca="false">C1027*$E$1781/E1027</f>
        <v>15.3022224883829</v>
      </c>
      <c r="J1027" s="4" t="n">
        <f aca="false">D1027*$E$1781/E1027</f>
        <v>33.3526672862454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1/E1028</f>
        <v>426.645174906716</v>
      </c>
      <c r="I1028" s="4" t="n">
        <f aca="false">C1028*$E$1781/E1028</f>
        <v>15.4220429104478</v>
      </c>
      <c r="J1028" s="4" t="n">
        <f aca="false">D1028*$E$1781/E1028</f>
        <v>34.041338619403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1/E1029</f>
        <v>415.172679570896</v>
      </c>
      <c r="I1029" s="4" t="n">
        <f aca="false">C1029*$E$1781/E1029</f>
        <v>15.7041534514925</v>
      </c>
      <c r="J1029" s="4" t="n">
        <f aca="false">D1029*$E$1781/E1029</f>
        <v>34.2607265834888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1/E1030</f>
        <v>417.805711287313</v>
      </c>
      <c r="I1030" s="4" t="n">
        <f aca="false">C1030*$E$1781/E1030</f>
        <v>15.9862639925373</v>
      </c>
      <c r="J1030" s="4" t="n">
        <f aca="false">D1030*$E$1781/E1030</f>
        <v>34.480208584421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1/E1031</f>
        <v>446.580986473881</v>
      </c>
      <c r="I1031" s="4" t="n">
        <f aca="false">C1031*$E$1781/E1031</f>
        <v>16.2683745335821</v>
      </c>
      <c r="J1031" s="4" t="n">
        <f aca="false">D1031*$E$1781/E1031</f>
        <v>34.6995965485075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1/E1032</f>
        <v>450.167321096654</v>
      </c>
      <c r="I1032" s="4" t="n">
        <f aca="false">C1032*$E$1781/E1032</f>
        <v>16.4264697002788</v>
      </c>
      <c r="J1032" s="4" t="n">
        <f aca="false">D1032*$E$1781/E1032</f>
        <v>34.2895399628253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1/E1033</f>
        <v>434.405652777778</v>
      </c>
      <c r="I1033" s="4" t="n">
        <f aca="false">C1033*$E$1781/E1033</f>
        <v>16.5834871319444</v>
      </c>
      <c r="J1033" s="4" t="n">
        <f aca="false">D1033*$E$1781/E1033</f>
        <v>33.8825208333333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1/E1034</f>
        <v>428.709836856618</v>
      </c>
      <c r="I1034" s="4" t="n">
        <f aca="false">C1034*$E$1781/E1034</f>
        <v>16.6777113970588</v>
      </c>
      <c r="J1034" s="4" t="n">
        <f aca="false">D1034*$E$1781/E1034</f>
        <v>33.3554227941177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1/E1035</f>
        <v>448.666957116788</v>
      </c>
      <c r="I1035" s="4" t="n">
        <f aca="false">C1035*$E$1781/E1035</f>
        <v>16.6785824794708</v>
      </c>
      <c r="J1035" s="4" t="n">
        <f aca="false">D1035*$E$1781/E1035</f>
        <v>32.68269288093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1/E1036</f>
        <v>447.633303571429</v>
      </c>
      <c r="I1036" s="4" t="n">
        <f aca="false">C1036*$E$1781/E1036</f>
        <v>16.8628238118132</v>
      </c>
      <c r="J1036" s="4" t="n">
        <f aca="false">D1036*$E$1781/E1036</f>
        <v>32.3716699656593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1/E1037</f>
        <v>430.823293795621</v>
      </c>
      <c r="I1037" s="4" t="n">
        <f aca="false">C1037*$E$1781/E1037</f>
        <v>16.9238868613139</v>
      </c>
      <c r="J1037" s="4" t="n">
        <f aca="false">D1037*$E$1781/E1037</f>
        <v>31.8242655109489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1/E1038</f>
        <v>423.758072727273</v>
      </c>
      <c r="I1038" s="4" t="n">
        <f aca="false">C1038*$E$1781/E1038</f>
        <v>16.5568987295455</v>
      </c>
      <c r="J1038" s="4" t="n">
        <f aca="false">D1038*$E$1781/E1038</f>
        <v>31.555771725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1/E1039</f>
        <v>419.3592</v>
      </c>
      <c r="I1039" s="4" t="n">
        <f aca="false">C1039*$E$1781/E1039</f>
        <v>16.2513603613636</v>
      </c>
      <c r="J1039" s="4" t="n">
        <f aca="false">D1039*$E$1781/E1039</f>
        <v>31.4030941840909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1/E1040</f>
        <v>424.048940217391</v>
      </c>
      <c r="I1040" s="4" t="n">
        <f aca="false">C1040*$E$1781/E1040</f>
        <v>15.8881385869565</v>
      </c>
      <c r="J1040" s="4" t="n">
        <f aca="false">D1040*$E$1781/E1040</f>
        <v>31.1370991847826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1/E1041</f>
        <v>414.826514945652</v>
      </c>
      <c r="I1041" s="4" t="n">
        <f aca="false">C1041*$E$1781/E1041</f>
        <v>15.8577319769022</v>
      </c>
      <c r="J1041" s="4" t="n">
        <f aca="false">D1041*$E$1781/E1041</f>
        <v>31.1066925747283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1/E1042</f>
        <v>395.49657265343</v>
      </c>
      <c r="I1042" s="4" t="n">
        <f aca="false">C1042*$E$1781/E1042</f>
        <v>15.7700960266246</v>
      </c>
      <c r="J1042" s="4" t="n">
        <f aca="false">D1042*$E$1781/E1042</f>
        <v>30.9640062251805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1/E1043</f>
        <v>399.150559802158</v>
      </c>
      <c r="I1043" s="4" t="n">
        <f aca="false">C1043*$E$1781/E1043</f>
        <v>15.683181205036</v>
      </c>
      <c r="J1043" s="4" t="n">
        <f aca="false">D1043*$E$1781/E1043</f>
        <v>30.8224370503597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1/E1044</f>
        <v>406.933501344086</v>
      </c>
      <c r="I1044" s="4" t="n">
        <f aca="false">C1044*$E$1781/E1044</f>
        <v>15.6269690860215</v>
      </c>
      <c r="J1044" s="4" t="n">
        <f aca="false">D1044*$E$1781/E1044</f>
        <v>30.7722120094086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1/E1045</f>
        <v>421.051325892857</v>
      </c>
      <c r="I1045" s="4" t="n">
        <f aca="false">C1045*$E$1781/E1045</f>
        <v>15.5711584821429</v>
      </c>
      <c r="J1045" s="4" t="n">
        <f aca="false">D1045*$E$1781/E1045</f>
        <v>30.7222557120536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1/E1046</f>
        <v>426.458774466192</v>
      </c>
      <c r="I1046" s="4" t="n">
        <f aca="false">C1046*$E$1781/E1046</f>
        <v>15.5157451067616</v>
      </c>
      <c r="J1046" s="4" t="n">
        <f aca="false">D1046*$E$1781/E1046</f>
        <v>30.6727446619217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1/E1047</f>
        <v>431.993977473498</v>
      </c>
      <c r="I1047" s="4" t="n">
        <f aca="false">C1047*$E$1781/E1047</f>
        <v>15.4951457597173</v>
      </c>
      <c r="J1047" s="4" t="n">
        <f aca="false">D1047*$E$1781/E1047</f>
        <v>30.6044267689929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1/E1048</f>
        <v>408.216943462898</v>
      </c>
      <c r="I1048" s="4" t="n">
        <f aca="false">C1048*$E$1781/E1048</f>
        <v>15.5841983215548</v>
      </c>
      <c r="J1048" s="4" t="n">
        <f aca="false">D1048*$E$1781/E1048</f>
        <v>30.7527883370141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1/E1049</f>
        <v>391.653166961131</v>
      </c>
      <c r="I1049" s="4" t="n">
        <f aca="false">C1049*$E$1781/E1049</f>
        <v>15.6732508833922</v>
      </c>
      <c r="J1049" s="4" t="n">
        <f aca="false">D1049*$E$1781/E1049</f>
        <v>30.9012389575972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1/E1050</f>
        <v>367.252765017668</v>
      </c>
      <c r="I1050" s="4" t="n">
        <f aca="false">C1050*$E$1781/E1050</f>
        <v>15.7623034452297</v>
      </c>
      <c r="J1050" s="4" t="n">
        <f aca="false">D1050*$E$1781/E1050</f>
        <v>30.6044267689929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1/E1051</f>
        <v>358.061850792254</v>
      </c>
      <c r="I1051" s="4" t="n">
        <f aca="false">C1051*$E$1781/E1051</f>
        <v>15.7955413732394</v>
      </c>
      <c r="J1051" s="4" t="n">
        <f aca="false">D1051*$E$1781/E1051</f>
        <v>30.200808888644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1/E1052</f>
        <v>357.884372799296</v>
      </c>
      <c r="I1052" s="4" t="n">
        <f aca="false">C1052*$E$1781/E1052</f>
        <v>15.8842803697183</v>
      </c>
      <c r="J1052" s="4" t="n">
        <f aca="false">D1052*$E$1781/E1052</f>
        <v>29.9050418133803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1/E1053</f>
        <v>362.343041958042</v>
      </c>
      <c r="I1053" s="4" t="n">
        <f aca="false">C1053*$E$1781/E1053</f>
        <v>15.7144264838287</v>
      </c>
      <c r="J1053" s="4" t="n">
        <f aca="false">D1053*$E$1781/E1053</f>
        <v>29.020311536276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1/E1054</f>
        <v>363.576700174825</v>
      </c>
      <c r="I1054" s="4" t="n">
        <f aca="false">C1054*$E$1781/E1054</f>
        <v>15.6557396000874</v>
      </c>
      <c r="J1054" s="4" t="n">
        <f aca="false">D1054*$E$1781/E1054</f>
        <v>28.3447955441434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1/E1055</f>
        <v>368.489915364583</v>
      </c>
      <c r="I1055" s="4" t="n">
        <f aca="false">C1055*$E$1781/E1055</f>
        <v>15.48865234375</v>
      </c>
      <c r="J1055" s="4" t="n">
        <f aca="false">D1055*$E$1781/E1055</f>
        <v>27.4770442708333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1/E1056</f>
        <v>369.220549307959</v>
      </c>
      <c r="I1056" s="4" t="n">
        <f aca="false">C1056*$E$1781/E1056</f>
        <v>15.3188158326125</v>
      </c>
      <c r="J1056" s="4" t="n">
        <f aca="false">D1056*$E$1781/E1056</f>
        <v>26.7715419550173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1/E1057</f>
        <v>381.080255190311</v>
      </c>
      <c r="I1057" s="4" t="n">
        <f aca="false">C1057*$E$1781/E1057</f>
        <v>15.2024860705017</v>
      </c>
      <c r="J1057" s="4" t="n">
        <f aca="false">D1057*$E$1781/E1057</f>
        <v>26.161115916955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1/E1058</f>
        <v>390.236645761246</v>
      </c>
      <c r="I1058" s="4" t="n">
        <f aca="false">C1058*$E$1781/E1058</f>
        <v>15.0862435121107</v>
      </c>
      <c r="J1058" s="4" t="n">
        <f aca="false">D1058*$E$1781/E1058</f>
        <v>25.5506898788927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1/E1059</f>
        <v>399.580073275862</v>
      </c>
      <c r="I1059" s="4" t="n">
        <f aca="false">C1059*$E$1781/E1059</f>
        <v>15.0342219827586</v>
      </c>
      <c r="J1059" s="4" t="n">
        <f aca="false">D1059*$E$1781/E1059</f>
        <v>25.3177167219828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1/E1060</f>
        <v>415.961743079585</v>
      </c>
      <c r="I1060" s="4" t="n">
        <f aca="false">C1060*$E$1781/E1060</f>
        <v>15.0862435121107</v>
      </c>
      <c r="J1060" s="4" t="n">
        <f aca="false">D1060*$E$1781/E1060</f>
        <v>25.2600398810554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1/E1061</f>
        <v>426.949411764706</v>
      </c>
      <c r="I1061" s="4" t="n">
        <f aca="false">C1061*$E$1781/E1061</f>
        <v>15.0862435121107</v>
      </c>
      <c r="J1061" s="4" t="n">
        <f aca="false">D1061*$E$1781/E1061</f>
        <v>25.1146712802768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1/E1062</f>
        <v>444.302951989619</v>
      </c>
      <c r="I1062" s="4" t="n">
        <f aca="false">C1062*$E$1781/E1062</f>
        <v>15.1444083931661</v>
      </c>
      <c r="J1062" s="4" t="n">
        <f aca="false">D1062*$E$1781/E1062</f>
        <v>25.1437101189446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1/E1063</f>
        <v>456.240840517241</v>
      </c>
      <c r="I1063" s="4" t="n">
        <f aca="false">C1063*$E$1781/E1063</f>
        <v>15.1500637047414</v>
      </c>
      <c r="J1063" s="4" t="n">
        <f aca="false">D1063*$E$1781/E1063</f>
        <v>25.0860332780172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1/E1064</f>
        <v>466.452696799308</v>
      </c>
      <c r="I1064" s="4" t="n">
        <f aca="false">C1064*$E$1781/E1064</f>
        <v>15.2606509515571</v>
      </c>
      <c r="J1064" s="4" t="n">
        <f aca="false">D1064*$E$1781/E1064</f>
        <v>25.2018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1/E1065</f>
        <v>483.354581896552</v>
      </c>
      <c r="I1065" s="4" t="n">
        <f aca="false">C1065*$E$1781/E1065</f>
        <v>15.2659923297414</v>
      </c>
      <c r="J1065" s="4" t="n">
        <f aca="false">D1065*$E$1781/E1065</f>
        <v>25.752231808189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1/E1066</f>
        <v>477.614772923876</v>
      </c>
      <c r="I1066" s="4" t="n">
        <f aca="false">C1066*$E$1781/E1066</f>
        <v>15.3768935099481</v>
      </c>
      <c r="J1066" s="4" t="n">
        <f aca="false">D1066*$E$1781/E1066</f>
        <v>26.4808919571799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1/E1067</f>
        <v>489.736089965398</v>
      </c>
      <c r="I1067" s="4" t="n">
        <f aca="false">C1067*$E$1781/E1067</f>
        <v>15.4350583910035</v>
      </c>
      <c r="J1067" s="4" t="n">
        <f aca="false">D1067*$E$1781/E1067</f>
        <v>27.12035683391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1/E1068</f>
        <v>496.216228448276</v>
      </c>
      <c r="I1068" s="4" t="n">
        <f aca="false">C1068*$E$1781/E1068</f>
        <v>15.4397983642241</v>
      </c>
      <c r="J1068" s="4" t="n">
        <f aca="false">D1068*$E$1781/E1068</f>
        <v>27.8669298297414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1/E1069</f>
        <v>503.689887931035</v>
      </c>
      <c r="I1069" s="4" t="n">
        <f aca="false">C1069*$E$1781/E1069</f>
        <v>15.4976757737069</v>
      </c>
      <c r="J1069" s="4" t="n">
        <f aca="false">D1069*$E$1781/E1069</f>
        <v>28.7069343943966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1/E1070</f>
        <v>497.628775773196</v>
      </c>
      <c r="I1070" s="4" t="n">
        <f aca="false">C1070*$E$1781/E1070</f>
        <v>15.5021842783505</v>
      </c>
      <c r="J1070" s="4" t="n">
        <f aca="false">D1070*$E$1781/E1070</f>
        <v>29.4454896907216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1/E1071</f>
        <v>515.602744006849</v>
      </c>
      <c r="I1071" s="4" t="n">
        <f aca="false">C1071*$E$1781/E1071</f>
        <v>15.5066619028253</v>
      </c>
      <c r="J1071" s="4" t="n">
        <f aca="false">D1071*$E$1781/E1071</f>
        <v>29.4309567636986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1/E1072</f>
        <v>512.668279109589</v>
      </c>
      <c r="I1072" s="4" t="n">
        <f aca="false">C1072*$E$1781/E1072</f>
        <v>15.5641428916952</v>
      </c>
      <c r="J1072" s="4" t="n">
        <f aca="false">D1072*$E$1781/E1072</f>
        <v>29.5172645547945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1/E1073</f>
        <v>490.705450085324</v>
      </c>
      <c r="I1073" s="4" t="n">
        <f aca="false">C1073*$E$1781/E1073</f>
        <v>15.5683937713311</v>
      </c>
      <c r="J1073" s="4" t="n">
        <f aca="false">D1073*$E$1781/E1073</f>
        <v>29.5025362627986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1/E1074</f>
        <v>488.607780612245</v>
      </c>
      <c r="I1074" s="4" t="n">
        <f aca="false">C1074*$E$1781/E1074</f>
        <v>15.5726157334184</v>
      </c>
      <c r="J1074" s="4" t="n">
        <f aca="false">D1074*$E$1781/E1074</f>
        <v>29.2879218558674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1/E1075</f>
        <v>490.579355867347</v>
      </c>
      <c r="I1075" s="4" t="n">
        <f aca="false">C1075*$E$1781/E1075</f>
        <v>15.6297056951531</v>
      </c>
      <c r="J1075" s="4" t="n">
        <f aca="false">D1075*$E$1781/E1075</f>
        <v>29.1735704910714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1/E1076</f>
        <v>506.266237244898</v>
      </c>
      <c r="I1076" s="4" t="n">
        <f aca="false">C1076*$E$1781/E1076</f>
        <v>15.686881377551</v>
      </c>
      <c r="J1076" s="4" t="n">
        <f aca="false">D1076*$E$1781/E1076</f>
        <v>29.0593048469388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1/E1077</f>
        <v>499.13474616041</v>
      </c>
      <c r="I1077" s="4" t="n">
        <f aca="false">C1077*$E$1781/E1077</f>
        <v>16.0558307188567</v>
      </c>
      <c r="J1077" s="4" t="n">
        <f aca="false">D1077*$E$1781/E1077</f>
        <v>29.1584833617747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1/E1078</f>
        <v>478.149859693878</v>
      </c>
      <c r="I1078" s="4" t="n">
        <f aca="false">C1078*$E$1781/E1078</f>
        <v>16.3154710012755</v>
      </c>
      <c r="J1078" s="4" t="n">
        <f aca="false">D1078*$E$1781/E1078</f>
        <v>29.0593048469388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1/E1079</f>
        <v>471.635089285714</v>
      </c>
      <c r="I1079" s="4" t="n">
        <f aca="false">C1079*$E$1781/E1079</f>
        <v>16.6298086734694</v>
      </c>
      <c r="J1079" s="4" t="n">
        <f aca="false">D1079*$E$1781/E1079</f>
        <v>29.0593048469388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1/E1080</f>
        <v>476.101862288136</v>
      </c>
      <c r="I1080" s="4" t="n">
        <f aca="false">C1080*$E$1781/E1080</f>
        <v>16.6018846588983</v>
      </c>
      <c r="J1080" s="4" t="n">
        <f aca="false">D1080*$E$1781/E1080</f>
        <v>28.5906301716102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1/E1081</f>
        <v>471.744927966102</v>
      </c>
      <c r="I1081" s="4" t="n">
        <f aca="false">C1081*$E$1781/E1081</f>
        <v>16.6304183072034</v>
      </c>
      <c r="J1081" s="4" t="n">
        <f aca="false">D1081*$E$1781/E1081</f>
        <v>28.220376184322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1/E1082</f>
        <v>487.520054898649</v>
      </c>
      <c r="I1082" s="4" t="n">
        <f aca="false">C1082*$E$1781/E1082</f>
        <v>16.6025865709459</v>
      </c>
      <c r="J1082" s="4" t="n">
        <f aca="false">D1082*$E$1781/E1082</f>
        <v>27.7561190878378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1/E1083</f>
        <v>475.429966216216</v>
      </c>
      <c r="I1083" s="4" t="n">
        <f aca="false">C1083*$E$1781/E1083</f>
        <v>16.6025865709459</v>
      </c>
      <c r="J1083" s="4" t="n">
        <f aca="false">D1083*$E$1781/E1083</f>
        <v>27.7844711972128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1/E1084</f>
        <v>481.134444679054</v>
      </c>
      <c r="I1084" s="4" t="n">
        <f aca="false">C1084*$E$1781/E1084</f>
        <v>16.6025865709459</v>
      </c>
      <c r="J1084" s="4" t="n">
        <f aca="false">D1084*$E$1781/E1084</f>
        <v>27.8129084480574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1/E1085</f>
        <v>466.660394847973</v>
      </c>
      <c r="I1085" s="4" t="n">
        <f aca="false">C1085*$E$1781/E1085</f>
        <v>16.6025865709459</v>
      </c>
      <c r="J1085" s="4" t="n">
        <f aca="false">D1085*$E$1781/E1085</f>
        <v>27.8412605574324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1/E1086</f>
        <v>454.39488045302</v>
      </c>
      <c r="I1086" s="4" t="n">
        <f aca="false">C1086*$E$1781/E1086</f>
        <v>16.4911598154362</v>
      </c>
      <c r="J1086" s="4" t="n">
        <f aca="false">D1086*$E$1781/E1086</f>
        <v>27.6544064597315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1/E1087</f>
        <v>469.110069211409</v>
      </c>
      <c r="I1087" s="4" t="n">
        <f aca="false">C1087*$E$1781/E1087</f>
        <v>16.4911598154362</v>
      </c>
      <c r="J1087" s="4" t="n">
        <f aca="false">D1087*$E$1781/E1087</f>
        <v>27.6544064597315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1/E1088</f>
        <v>480.35788590604</v>
      </c>
      <c r="I1088" s="4" t="n">
        <f aca="false">C1088*$E$1781/E1088</f>
        <v>16.4911598154362</v>
      </c>
      <c r="J1088" s="4" t="n">
        <f aca="false">D1088*$E$1781/E1088</f>
        <v>27.6544064597315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1/E1089</f>
        <v>505.052340604027</v>
      </c>
      <c r="I1089" s="4" t="n">
        <f aca="false">C1089*$E$1781/E1089</f>
        <v>16.4629979886745</v>
      </c>
      <c r="J1089" s="4" t="n">
        <f aca="false">D1089*$E$1781/E1089</f>
        <v>27.1469861577181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1/E1090</f>
        <v>525.772002936242</v>
      </c>
      <c r="I1090" s="4" t="n">
        <f aca="false">C1090*$E$1781/E1090</f>
        <v>16.4347515918624</v>
      </c>
      <c r="J1090" s="4" t="n">
        <f aca="false">D1090*$E$1781/E1090</f>
        <v>26.6395658557047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1/E1091</f>
        <v>542.263162751678</v>
      </c>
      <c r="I1091" s="4" t="n">
        <f aca="false">C1091*$E$1781/E1091</f>
        <v>16.4065897651007</v>
      </c>
      <c r="J1091" s="4" t="n">
        <f aca="false">D1091*$E$1781/E1091</f>
        <v>26.1321455536913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1/E1092</f>
        <v>556.724641359061</v>
      </c>
      <c r="I1092" s="4" t="n">
        <f aca="false">C1092*$E$1781/E1092</f>
        <v>16.4065897651007</v>
      </c>
      <c r="J1092" s="4" t="n">
        <f aca="false">D1092*$E$1781/E1092</f>
        <v>25.9630054530201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1/E1093</f>
        <v>562.390834731544</v>
      </c>
      <c r="I1093" s="4" t="n">
        <f aca="false">C1093*$E$1781/E1093</f>
        <v>16.4065897651007</v>
      </c>
      <c r="J1093" s="4" t="n">
        <f aca="false">D1093*$E$1781/E1093</f>
        <v>25.793865352349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1/E1094</f>
        <v>554.948670302013</v>
      </c>
      <c r="I1094" s="4" t="n">
        <f aca="false">C1094*$E$1781/E1094</f>
        <v>16.4065897651007</v>
      </c>
      <c r="J1094" s="4" t="n">
        <f aca="false">D1094*$E$1781/E1094</f>
        <v>25.6247252516779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1/E1095</f>
        <v>549.7369</v>
      </c>
      <c r="I1095" s="4" t="n">
        <f aca="false">C1095*$E$1781/E1095</f>
        <v>16.35324466875</v>
      </c>
      <c r="J1095" s="4" t="n">
        <f aca="false">D1095*$E$1781/E1095</f>
        <v>25.50992591875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1/E1096</f>
        <v>571.38297867893</v>
      </c>
      <c r="I1096" s="4" t="n">
        <f aca="false">C1096*$E$1781/E1096</f>
        <v>16.4640730748328</v>
      </c>
      <c r="J1096" s="4" t="n">
        <f aca="false">D1096*$E$1781/E1096</f>
        <v>25.6513786768395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1/E1097</f>
        <v>565.0260375</v>
      </c>
      <c r="I1097" s="4" t="n">
        <f aca="false">C1097*$E$1781/E1097</f>
        <v>16.465225</v>
      </c>
      <c r="J1097" s="4" t="n">
        <f aca="false">D1097*$E$1781/E1097</f>
        <v>25.62190625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1/E1098</f>
        <v>571.2425</v>
      </c>
      <c r="I1098" s="4" t="n">
        <f aca="false">C1098*$E$1781/E1098</f>
        <v>16.6332375</v>
      </c>
      <c r="J1098" s="4" t="n">
        <f aca="false">D1098*$E$1781/E1098</f>
        <v>26.01396341875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1/E1099</f>
        <v>597.116425</v>
      </c>
      <c r="I1099" s="4" t="n">
        <f aca="false">C1099*$E$1781/E1099</f>
        <v>16.80125</v>
      </c>
      <c r="J1099" s="4" t="n">
        <f aca="false">D1099*$E$1781/E1099</f>
        <v>26.40593658125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1/E1100</f>
        <v>602.6608375</v>
      </c>
      <c r="I1100" s="4" t="n">
        <f aca="false">C1100*$E$1781/E1100</f>
        <v>16.9692625</v>
      </c>
      <c r="J1100" s="4" t="n">
        <f aca="false">D1100*$E$1781/E1100</f>
        <v>26.79799375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1/E1101</f>
        <v>580.23116875</v>
      </c>
      <c r="I1101" s="4" t="n">
        <f aca="false">C1101*$E$1781/E1101</f>
        <v>17.02529466875</v>
      </c>
      <c r="J1101" s="4" t="n">
        <f aca="false">D1101*$E$1781/E1101</f>
        <v>27.30203125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1/E1102</f>
        <v>587.932113787375</v>
      </c>
      <c r="I1102" s="4" t="n">
        <f aca="false">C1102*$E$1781/E1102</f>
        <v>17.024494516196</v>
      </c>
      <c r="J1102" s="4" t="n">
        <f aca="false">D1102*$E$1781/E1102</f>
        <v>27.7136897840532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1/E1103</f>
        <v>588.518203903655</v>
      </c>
      <c r="I1103" s="4" t="n">
        <f aca="false">C1103*$E$1781/E1103</f>
        <v>17.0803405315615</v>
      </c>
      <c r="J1103" s="4" t="n">
        <f aca="false">D1103*$E$1781/E1103</f>
        <v>28.2160527408638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1/E1104</f>
        <v>567.876686672185</v>
      </c>
      <c r="I1104" s="4" t="n">
        <f aca="false">C1104*$E$1781/E1104</f>
        <v>17.0794442073676</v>
      </c>
      <c r="J1104" s="4" t="n">
        <f aca="false">D1104*$E$1781/E1104</f>
        <v>28.4007606767384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1/E1105</f>
        <v>525.651028559603</v>
      </c>
      <c r="I1105" s="4" t="n">
        <f aca="false">C1105*$E$1781/E1105</f>
        <v>17.1350218522351</v>
      </c>
      <c r="J1105" s="4" t="n">
        <f aca="false">D1105*$E$1781/E1105</f>
        <v>28.678982700745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1/E1106</f>
        <v>464.231889486755</v>
      </c>
      <c r="I1106" s="4" t="n">
        <f aca="false">C1106*$E$1781/E1106</f>
        <v>17.1906829470199</v>
      </c>
      <c r="J1106" s="4" t="n">
        <f aca="false">D1106*$E$1781/E1106</f>
        <v>28.9571212748344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1/E1107</f>
        <v>473.84515470297</v>
      </c>
      <c r="I1107" s="4" t="n">
        <f aca="false">C1107*$E$1781/E1107</f>
        <v>17.189425414604</v>
      </c>
      <c r="J1107" s="4" t="n">
        <f aca="false">D1107*$E$1781/E1107</f>
        <v>29.0279022277228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1/E1108</f>
        <v>486.737202970297</v>
      </c>
      <c r="I1108" s="4" t="n">
        <f aca="false">C1108*$E$1781/E1108</f>
        <v>17.244819634901</v>
      </c>
      <c r="J1108" s="4" t="n">
        <f aca="false">D1108*$E$1781/E1108</f>
        <v>29.1942512376238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1/E1109</f>
        <v>480.825246710526</v>
      </c>
      <c r="I1109" s="4" t="n">
        <f aca="false">C1109*$E$1781/E1109</f>
        <v>17.2433881578947</v>
      </c>
      <c r="J1109" s="4" t="n">
        <f aca="false">D1109*$E$1781/E1109</f>
        <v>29.2640193256579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1/E1110</f>
        <v>465.654381167763</v>
      </c>
      <c r="I1110" s="4" t="n">
        <f aca="false">C1110*$E$1781/E1110</f>
        <v>17.3815839658717</v>
      </c>
      <c r="J1110" s="4" t="n">
        <f aca="false">D1110*$E$1781/E1110</f>
        <v>29.6509178474507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1/E1111</f>
        <v>497.73703125</v>
      </c>
      <c r="I1111" s="4" t="n">
        <f aca="false">C1111*$E$1781/E1111</f>
        <v>17.5196968729441</v>
      </c>
      <c r="J1111" s="4" t="n">
        <f aca="false">D1111*$E$1781/E1111</f>
        <v>30.0377334683388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1/E1112</f>
        <v>519.291266447369</v>
      </c>
      <c r="I1112" s="4" t="n">
        <f aca="false">C1112*$E$1781/E1112</f>
        <v>17.6578926809211</v>
      </c>
      <c r="J1112" s="4" t="n">
        <f aca="false">D1112*$E$1781/E1112</f>
        <v>30.424631990131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1/E1113</f>
        <v>539.353285361842</v>
      </c>
      <c r="I1113" s="4" t="n">
        <f aca="false">C1113*$E$1781/E1113</f>
        <v>17.7131875842928</v>
      </c>
      <c r="J1113" s="4" t="n">
        <f aca="false">D1113*$E$1781/E1113</f>
        <v>30.5351388959704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1/E1114</f>
        <v>546.482763157895</v>
      </c>
      <c r="I1114" s="4" t="n">
        <f aca="false">C1114*$E$1781/E1114</f>
        <v>17.7683995867599</v>
      </c>
      <c r="J1114" s="4" t="n">
        <f aca="false">D1114*$E$1781/E1114</f>
        <v>30.645728702713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1/E1115</f>
        <v>542.625288934426</v>
      </c>
      <c r="I1115" s="4" t="n">
        <f aca="false">C1115*$E$1781/E1115</f>
        <v>17.765256147541</v>
      </c>
      <c r="J1115" s="4" t="n">
        <f aca="false">D1115*$E$1781/E1115</f>
        <v>30.6553954918033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1/E1116</f>
        <v>568.157680327869</v>
      </c>
      <c r="I1116" s="4" t="n">
        <f aca="false">C1116*$E$1781/E1116</f>
        <v>17.9029988545082</v>
      </c>
      <c r="J1116" s="4" t="n">
        <f aca="false">D1116*$E$1781/E1116</f>
        <v>31.01342737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1/E1117</f>
        <v>579.560495901639</v>
      </c>
      <c r="I1117" s="4" t="n">
        <f aca="false">C1117*$E$1781/E1117</f>
        <v>18.0406589323771</v>
      </c>
      <c r="J1117" s="4" t="n">
        <f aca="false">D1117*$E$1781/E1117</f>
        <v>31.3715418872951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1/E1118</f>
        <v>577.419430147059</v>
      </c>
      <c r="I1118" s="4" t="n">
        <f aca="false">C1118*$E$1781/E1118</f>
        <v>18.1189950980392</v>
      </c>
      <c r="J1118" s="4" t="n">
        <f aca="false">D1118*$E$1781/E1118</f>
        <v>31.6258823529412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1/E1119</f>
        <v>567.001142100977</v>
      </c>
      <c r="I1119" s="4" t="n">
        <f aca="false">C1119*$E$1781/E1119</f>
        <v>18.0873118057818</v>
      </c>
      <c r="J1119" s="4" t="n">
        <f aca="false">D1119*$E$1781/E1119</f>
        <v>31.8512296416938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1/E1120</f>
        <v>582.680484527687</v>
      </c>
      <c r="I1120" s="4" t="n">
        <f aca="false">C1120*$E$1781/E1120</f>
        <v>18.114730132329</v>
      </c>
      <c r="J1120" s="4" t="n">
        <f aca="false">D1120*$E$1781/E1120</f>
        <v>32.179592833876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1/E1121</f>
        <v>598.031463762215</v>
      </c>
      <c r="I1121" s="4" t="n">
        <f aca="false">C1121*$E$1781/E1121</f>
        <v>18.1420663680782</v>
      </c>
      <c r="J1121" s="4" t="n">
        <f aca="false">D1121*$E$1781/E1121</f>
        <v>32.5079560260586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1/E1122</f>
        <v>597.562640016234</v>
      </c>
      <c r="I1122" s="4" t="n">
        <f aca="false">C1122*$E$1781/E1122</f>
        <v>18.2740595758929</v>
      </c>
      <c r="J1122" s="4" t="n">
        <f aca="false">D1122*$E$1781/E1122</f>
        <v>32.5660592532468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1/E1123</f>
        <v>594.207844967533</v>
      </c>
      <c r="I1123" s="4" t="n">
        <f aca="false">C1123*$E$1781/E1123</f>
        <v>18.4650374208604</v>
      </c>
      <c r="J1123" s="4" t="n">
        <f aca="false">D1123*$E$1781/E1123</f>
        <v>32.7297077922078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1/E1124</f>
        <v>604.926559466019</v>
      </c>
      <c r="I1124" s="4" t="n">
        <f aca="false">C1124*$E$1781/E1124</f>
        <v>18.5955582524272</v>
      </c>
      <c r="J1124" s="4" t="n">
        <f aca="false">D1124*$E$1781/E1124</f>
        <v>32.7869053398058</v>
      </c>
      <c r="K1124" s="4" t="n">
        <f aca="false">H1124/AVERAGE(J1004:J1123)</f>
        <v>21.038599376737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1/E1125</f>
        <v>623.522117718447</v>
      </c>
      <c r="I1125" s="4" t="n">
        <f aca="false">C1125*$E$1781/E1125</f>
        <v>18.7315178822816</v>
      </c>
      <c r="J1125" s="4" t="n">
        <f aca="false">D1125*$E$1781/E1125</f>
        <v>33.2218619720874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1/E1126</f>
        <v>631.188707524272</v>
      </c>
      <c r="I1126" s="4" t="n">
        <f aca="false">C1126*$E$1781/E1126</f>
        <v>18.8673959526699</v>
      </c>
      <c r="J1126" s="4" t="n">
        <f aca="false">D1126*$E$1781/E1126</f>
        <v>33.656900163835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1/E1127</f>
        <v>642.68859223301</v>
      </c>
      <c r="I1127" s="4" t="n">
        <f aca="false">C1127*$E$1781/E1127</f>
        <v>19.0033555825243</v>
      </c>
      <c r="J1127" s="4" t="n">
        <f aca="false">D1127*$E$1781/E1127</f>
        <v>34.0918567961165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1/E1128</f>
        <v>651.986371359223</v>
      </c>
      <c r="I1128" s="4" t="n">
        <f aca="false">C1128*$E$1781/E1128</f>
        <v>19.1393152123786</v>
      </c>
      <c r="J1128" s="4" t="n">
        <f aca="false">D1128*$E$1781/E1128</f>
        <v>34.499654126213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1/E1129</f>
        <v>658.348009708738</v>
      </c>
      <c r="I1129" s="4" t="n">
        <f aca="false">C1129*$E$1781/E1129</f>
        <v>19.275193282767</v>
      </c>
      <c r="J1129" s="4" t="n">
        <f aca="false">D1129*$E$1781/E1129</f>
        <v>34.9074514563107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1/E1130</f>
        <v>652.322080645161</v>
      </c>
      <c r="I1130" s="4" t="n">
        <f aca="false">C1130*$E$1781/E1130</f>
        <v>19.3485362903226</v>
      </c>
      <c r="J1130" s="4" t="n">
        <f aca="false">D1130*$E$1781/E1130</f>
        <v>35.2013286290323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1/E1131</f>
        <v>674.373002411576</v>
      </c>
      <c r="I1131" s="4" t="n">
        <f aca="false">C1131*$E$1781/E1131</f>
        <v>19.4483922829582</v>
      </c>
      <c r="J1131" s="4" t="n">
        <f aca="false">D1131*$E$1781/E1131</f>
        <v>35.4663312721061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1/E1132</f>
        <v>666.630241935484</v>
      </c>
      <c r="I1132" s="4" t="n">
        <f aca="false">C1132*$E$1781/E1132</f>
        <v>19.6737217741935</v>
      </c>
      <c r="J1132" s="4" t="n">
        <f aca="false">D1132*$E$1781/E1132</f>
        <v>35.9600676592742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1/E1133</f>
        <v>675.912666800643</v>
      </c>
      <c r="I1133" s="4" t="n">
        <f aca="false">C1133*$E$1781/E1133</f>
        <v>19.7725321543408</v>
      </c>
      <c r="J1133" s="4" t="n">
        <f aca="false">D1133*$E$1781/E1133</f>
        <v>36.2226306270097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1/E1134</f>
        <v>687.581702170418</v>
      </c>
      <c r="I1134" s="4" t="n">
        <f aca="false">C1134*$E$1781/E1134</f>
        <v>19.9346020900322</v>
      </c>
      <c r="J1134" s="4" t="n">
        <f aca="false">D1134*$E$1781/E1134</f>
        <v>36.438750886254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1/E1135</f>
        <v>690.143653846154</v>
      </c>
      <c r="I1135" s="4" t="n">
        <f aca="false">C1135*$E$1781/E1135</f>
        <v>20.0322596153846</v>
      </c>
      <c r="J1135" s="4" t="n">
        <f aca="false">D1135*$E$1781/E1135</f>
        <v>36.5373068088942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1/E1136</f>
        <v>678.188918269231</v>
      </c>
      <c r="I1136" s="4" t="n">
        <f aca="false">C1136*$E$1781/E1136</f>
        <v>20.1938100961538</v>
      </c>
      <c r="J1136" s="4" t="n">
        <f aca="false">D1136*$E$1781/E1136</f>
        <v>36.752734375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1/E1137</f>
        <v>695.636370192308</v>
      </c>
      <c r="I1137" s="4" t="n">
        <f aca="false">C1137*$E$1781/E1137</f>
        <v>20.328462421875</v>
      </c>
      <c r="J1137" s="4" t="n">
        <f aca="false">D1137*$E$1781/E1137</f>
        <v>37.1027334915865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1/E1138</f>
        <v>700.725210336539</v>
      </c>
      <c r="I1138" s="4" t="n">
        <f aca="false">C1138*$E$1781/E1138</f>
        <v>20.4630339723558</v>
      </c>
      <c r="J1138" s="4" t="n">
        <f aca="false">D1138*$E$1781/E1138</f>
        <v>37.4528133834135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1/E1139</f>
        <v>699.130609025559</v>
      </c>
      <c r="I1139" s="4" t="n">
        <f aca="false">C1139*$E$1781/E1139</f>
        <v>20.5318789936102</v>
      </c>
      <c r="J1139" s="4" t="n">
        <f aca="false">D1139*$E$1781/E1139</f>
        <v>37.6820367412141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1/E1140</f>
        <v>706.053803742038</v>
      </c>
      <c r="I1140" s="4" t="n">
        <f aca="false">C1140*$E$1781/E1140</f>
        <v>20.6270123407643</v>
      </c>
      <c r="J1140" s="4" t="n">
        <f aca="false">D1140*$E$1781/E1140</f>
        <v>37.990060826035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1/E1141</f>
        <v>716.56796178344</v>
      </c>
      <c r="I1141" s="4" t="n">
        <f aca="false">C1141*$E$1781/E1141</f>
        <v>20.7875338375796</v>
      </c>
      <c r="J1141" s="4" t="n">
        <f aca="false">D1141*$E$1781/E1141</f>
        <v>38.418171658041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1/E1142</f>
        <v>678.217547468354</v>
      </c>
      <c r="I1142" s="4" t="n">
        <f aca="false">C1142*$E$1781/E1142</f>
        <v>20.8154727056962</v>
      </c>
      <c r="J1142" s="4" t="n">
        <f aca="false">D1142*$E$1781/E1142</f>
        <v>38.6003401898734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1/E1143</f>
        <v>677.180761471519</v>
      </c>
      <c r="I1143" s="4" t="n">
        <f aca="false">C1143*$E$1781/E1143</f>
        <v>20.9484205715981</v>
      </c>
      <c r="J1143" s="4" t="n">
        <f aca="false">D1143*$E$1781/E1143</f>
        <v>38.9725463627373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1/E1144</f>
        <v>689.781698971519</v>
      </c>
      <c r="I1144" s="4" t="n">
        <f aca="false">C1144*$E$1781/E1144</f>
        <v>21.081288684731</v>
      </c>
      <c r="J1144" s="4" t="n">
        <f aca="false">D1144*$E$1781/E1144</f>
        <v>39.3446727828323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1/E1145</f>
        <v>712.830249208861</v>
      </c>
      <c r="I1145" s="4" t="n">
        <f aca="false">C1145*$E$1781/E1145</f>
        <v>21.2142365506329</v>
      </c>
      <c r="J1145" s="4" t="n">
        <f aca="false">D1145*$E$1781/E1145</f>
        <v>39.7168789556962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1/E1146</f>
        <v>726.561311119874</v>
      </c>
      <c r="I1146" s="4" t="n">
        <f aca="false">C1146*$E$1781/E1146</f>
        <v>21.3063170347003</v>
      </c>
      <c r="J1146" s="4" t="n">
        <f aca="false">D1146*$E$1781/E1146</f>
        <v>40.1480973974763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1/E1147</f>
        <v>732.603401025237</v>
      </c>
      <c r="I1147" s="4" t="n">
        <f aca="false">C1147*$E$1781/E1147</f>
        <v>21.4653194006309</v>
      </c>
      <c r="J1147" s="4" t="n">
        <f aca="false">D1147*$E$1781/E1147</f>
        <v>40.7046056782334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1/E1148</f>
        <v>726.971067216981</v>
      </c>
      <c r="I1148" s="4" t="n">
        <f aca="false">C1148*$E$1781/E1148</f>
        <v>21.556320754717</v>
      </c>
      <c r="J1148" s="4" t="n">
        <f aca="false">D1148*$E$1781/E1148</f>
        <v>41.131362028301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1/E1149</f>
        <v>739.572004716981</v>
      </c>
      <c r="I1149" s="4" t="n">
        <f aca="false">C1149*$E$1781/E1149</f>
        <v>21.7148231132076</v>
      </c>
      <c r="J1149" s="4" t="n">
        <f aca="false">D1149*$E$1781/E1149</f>
        <v>41.527617924528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1/E1150</f>
        <v>729.988060546875</v>
      </c>
      <c r="I1150" s="4" t="n">
        <f aca="false">C1150*$E$1781/E1150</f>
        <v>21.7366171875</v>
      </c>
      <c r="J1150" s="4" t="n">
        <f aca="false">D1150*$E$1781/E1150</f>
        <v>41.6618496093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1/E1151</f>
        <v>697.801448598131</v>
      </c>
      <c r="I1151" s="4" t="n">
        <f aca="false">C1151*$E$1781/E1151</f>
        <v>21.8259228971963</v>
      </c>
      <c r="J1151" s="4" t="n">
        <f aca="false">D1151*$E$1781/E1151</f>
        <v>41.9246144859813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1/E1152</f>
        <v>714.703328173375</v>
      </c>
      <c r="I1152" s="4" t="n">
        <f aca="false">C1152*$E$1781/E1152</f>
        <v>21.820844506579</v>
      </c>
      <c r="J1152" s="4" t="n">
        <f aca="false">D1152*$E$1781/E1152</f>
        <v>41.977116873065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1/E1153</f>
        <v>677.095576625387</v>
      </c>
      <c r="I1153" s="4" t="n">
        <f aca="false">C1153*$E$1781/E1153</f>
        <v>21.950833125</v>
      </c>
      <c r="J1153" s="4" t="n">
        <f aca="false">D1153*$E$1781/E1153</f>
        <v>42.2892143962848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1/E1154</f>
        <v>669.405358796296</v>
      </c>
      <c r="I1154" s="4" t="n">
        <f aca="false">C1154*$E$1781/E1154</f>
        <v>22.0127488425926</v>
      </c>
      <c r="J1154" s="4" t="n">
        <f aca="false">D1154*$E$1781/E1154</f>
        <v>42.4698263888889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1/E1155</f>
        <v>665.639676923077</v>
      </c>
      <c r="I1155" s="4" t="n">
        <f aca="false">C1155*$E$1781/E1155</f>
        <v>22.1001057692308</v>
      </c>
      <c r="J1155" s="4" t="n">
        <f aca="false">D1155*$E$1781/E1155</f>
        <v>42.4684162326923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1/E1156</f>
        <v>621.569180045872</v>
      </c>
      <c r="I1156" s="4" t="n">
        <f aca="false">C1156*$E$1781/E1156</f>
        <v>22.1190768348624</v>
      </c>
      <c r="J1156" s="4" t="n">
        <f aca="false">D1156*$E$1781/E1156</f>
        <v>42.3370691112385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1/E1157</f>
        <v>599.681313073395</v>
      </c>
      <c r="I1157" s="4" t="n">
        <f aca="false">C1157*$E$1781/E1157</f>
        <v>22.2732167431193</v>
      </c>
      <c r="J1157" s="4" t="n">
        <f aca="false">D1157*$E$1781/E1157</f>
        <v>42.4655447247706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1/E1158</f>
        <v>590.826935790274</v>
      </c>
      <c r="I1158" s="4" t="n">
        <f aca="false">C1158*$E$1781/E1158</f>
        <v>22.0867240862462</v>
      </c>
      <c r="J1158" s="4" t="n">
        <f aca="false">D1158*$E$1781/E1158</f>
        <v>42.3095052412614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1/E1159</f>
        <v>620.395093085106</v>
      </c>
      <c r="I1159" s="4" t="n">
        <f aca="false">C1159*$E$1781/E1159</f>
        <v>22.0357075246961</v>
      </c>
      <c r="J1159" s="4" t="n">
        <f aca="false">D1159*$E$1781/E1159</f>
        <v>42.4116915672492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1/E1160</f>
        <v>622.999542173252</v>
      </c>
      <c r="I1160" s="4" t="n">
        <f aca="false">C1160*$E$1781/E1160</f>
        <v>21.9846143617021</v>
      </c>
      <c r="J1160" s="4" t="n">
        <f aca="false">D1160*$E$1781/E1160</f>
        <v>42.5138012917933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1/E1161</f>
        <v>646.899192629179</v>
      </c>
      <c r="I1161" s="4" t="n">
        <f aca="false">C1161*$E$1781/E1161</f>
        <v>22.0612158054711</v>
      </c>
      <c r="J1161" s="4" t="n">
        <f aca="false">D1161*$E$1781/E1161</f>
        <v>42.2584886797113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1/E1162</f>
        <v>669.190212765957</v>
      </c>
      <c r="I1162" s="4" t="n">
        <f aca="false">C1162*$E$1781/E1162</f>
        <v>22.1378172492401</v>
      </c>
      <c r="J1162" s="4" t="n">
        <f aca="false">D1162*$E$1781/E1162</f>
        <v>42.0030994661854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1/E1163</f>
        <v>682.894443181818</v>
      </c>
      <c r="I1163" s="4" t="n">
        <f aca="false">C1163*$E$1781/E1163</f>
        <v>22.1471022727273</v>
      </c>
      <c r="J1163" s="4" t="n">
        <f aca="false">D1163*$E$1781/E1163</f>
        <v>41.6212784090909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1/E1164</f>
        <v>692.55666163142</v>
      </c>
      <c r="I1164" s="4" t="n">
        <f aca="false">C1164*$E$1781/E1164</f>
        <v>22.0801925981873</v>
      </c>
      <c r="J1164" s="4" t="n">
        <f aca="false">D1164*$E$1781/E1164</f>
        <v>41.1909799848943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1/E1165</f>
        <v>702.843857304217</v>
      </c>
      <c r="I1165" s="4" t="n">
        <f aca="false">C1165*$E$1781/E1165</f>
        <v>22.0136859939759</v>
      </c>
      <c r="J1165" s="4" t="n">
        <f aca="false">D1165*$E$1781/E1165</f>
        <v>40.763273719879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1/E1166</f>
        <v>691.954183558559</v>
      </c>
      <c r="I1166" s="4" t="n">
        <f aca="false">C1166*$E$1781/E1166</f>
        <v>21.9475788288288</v>
      </c>
      <c r="J1166" s="4" t="n">
        <f aca="false">D1166*$E$1781/E1166</f>
        <v>40.3381362612613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1/E1167</f>
        <v>701.804309505988</v>
      </c>
      <c r="I1167" s="4" t="n">
        <f aca="false">C1167*$E$1781/E1167</f>
        <v>21.9321958102545</v>
      </c>
      <c r="J1167" s="4" t="n">
        <f aca="false">D1167*$E$1781/E1167</f>
        <v>40.1419086826347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1/E1168</f>
        <v>710.843333955224</v>
      </c>
      <c r="I1168" s="4" t="n">
        <f aca="false">C1168*$E$1781/E1168</f>
        <v>21.9168294011194</v>
      </c>
      <c r="J1168" s="4" t="n">
        <f aca="false">D1168*$E$1781/E1168</f>
        <v>39.9468526119403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1/E1169</f>
        <v>718.628465401786</v>
      </c>
      <c r="I1169" s="4" t="n">
        <f aca="false">C1169*$E$1781/E1169</f>
        <v>21.9016294642857</v>
      </c>
      <c r="J1169" s="4" t="n">
        <f aca="false">D1169*$E$1781/E1169</f>
        <v>39.7529575892857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1/E1170</f>
        <v>715.374291543027</v>
      </c>
      <c r="I1170" s="4" t="n">
        <f aca="false">C1170*$E$1781/E1170</f>
        <v>21.8366394658754</v>
      </c>
      <c r="J1170" s="4" t="n">
        <f aca="false">D1170*$E$1781/E1170</f>
        <v>39.7097793026706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1/E1171</f>
        <v>690.889271449704</v>
      </c>
      <c r="I1171" s="4" t="n">
        <f aca="false">C1171*$E$1781/E1171</f>
        <v>21.7720340236686</v>
      </c>
      <c r="J1171" s="4" t="n">
        <f aca="false">D1171*$E$1781/E1171</f>
        <v>39.6668565088757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1/E1172</f>
        <v>708.477488938053</v>
      </c>
      <c r="I1172" s="4" t="n">
        <f aca="false">C1172*$E$1781/E1172</f>
        <v>21.7078097345133</v>
      </c>
      <c r="J1172" s="4" t="n">
        <f aca="false">D1172*$E$1781/E1172</f>
        <v>39.6241869469027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1/E1173</f>
        <v>702.40064516129</v>
      </c>
      <c r="I1173" s="4" t="n">
        <f aca="false">C1173*$E$1781/E1173</f>
        <v>21.6543969941349</v>
      </c>
      <c r="J1173" s="4" t="n">
        <f aca="false">D1173*$E$1781/E1173</f>
        <v>39.6627995619501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1/E1174</f>
        <v>668.73396381579</v>
      </c>
      <c r="I1174" s="4" t="n">
        <f aca="false">C1174*$E$1781/E1174</f>
        <v>21.6647697368421</v>
      </c>
      <c r="J1174" s="4" t="n">
        <f aca="false">D1174*$E$1781/E1174</f>
        <v>39.8169728782895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1/E1175</f>
        <v>654.587476311953</v>
      </c>
      <c r="I1175" s="4" t="n">
        <f aca="false">C1175*$E$1781/E1175</f>
        <v>21.6750819970846</v>
      </c>
      <c r="J1175" s="4" t="n">
        <f aca="false">D1175*$E$1781/E1175</f>
        <v>39.9703206997085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1/E1176</f>
        <v>700.890517805233</v>
      </c>
      <c r="I1176" s="4" t="n">
        <f aca="false">C1176*$E$1781/E1176</f>
        <v>21.7097303034157</v>
      </c>
      <c r="J1176" s="4" t="n">
        <f aca="false">D1176*$E$1781/E1176</f>
        <v>40.1715689662064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1/E1177</f>
        <v>714.929711956522</v>
      </c>
      <c r="I1177" s="4" t="n">
        <f aca="false">C1177*$E$1781/E1177</f>
        <v>21.744250798913</v>
      </c>
      <c r="J1177" s="4" t="n">
        <f aca="false">D1177*$E$1781/E1177</f>
        <v>40.371723625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1/E1178</f>
        <v>729.910212536023</v>
      </c>
      <c r="I1178" s="4" t="n">
        <f aca="false">C1178*$E$1781/E1178</f>
        <v>21.7157366714697</v>
      </c>
      <c r="J1178" s="4" t="n">
        <f aca="false">D1178*$E$1781/E1178</f>
        <v>40.4537301873199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1/E1179</f>
        <v>724.283112464183</v>
      </c>
      <c r="I1179" s="4" t="n">
        <f aca="false">C1179*$E$1781/E1179</f>
        <v>21.68754935351</v>
      </c>
      <c r="J1179" s="4" t="n">
        <f aca="false">D1179*$E$1781/E1179</f>
        <v>40.4385386819484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1/E1180</f>
        <v>706.444558928572</v>
      </c>
      <c r="I1180" s="4" t="n">
        <f aca="false">C1180*$E$1781/E1180</f>
        <v>21.7216400732143</v>
      </c>
      <c r="J1180" s="4" t="n">
        <f aca="false">D1180*$E$1781/E1180</f>
        <v>40.5390160714286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1/E1181</f>
        <v>727.336164529915</v>
      </c>
      <c r="I1181" s="4" t="n">
        <f aca="false">C1181*$E$1781/E1181</f>
        <v>21.7554647435897</v>
      </c>
      <c r="J1181" s="4" t="n">
        <f aca="false">D1181*$E$1781/E1181</f>
        <v>40.6389209401709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1/E1182</f>
        <v>741.063633144476</v>
      </c>
      <c r="I1182" s="4" t="n">
        <f aca="false">C1182*$E$1781/E1182</f>
        <v>21.7273717404391</v>
      </c>
      <c r="J1182" s="4" t="n">
        <f aca="false">D1182*$E$1781/E1182</f>
        <v>40.6466263438385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1/E1183</f>
        <v>750.360911016949</v>
      </c>
      <c r="I1183" s="4" t="n">
        <f aca="false">C1183*$E$1781/E1183</f>
        <v>21.7609647616525</v>
      </c>
      <c r="J1183" s="4" t="n">
        <f aca="false">D1183*$E$1781/E1183</f>
        <v>40.7691586175848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1/E1184</f>
        <v>756.05625</v>
      </c>
      <c r="I1184" s="4" t="n">
        <f aca="false">C1184*$E$1781/E1184</f>
        <v>21.7942975352113</v>
      </c>
      <c r="J1184" s="4" t="n">
        <f aca="false">D1184*$E$1781/E1184</f>
        <v>40.8909295774648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1/E1185</f>
        <v>722.076193820225</v>
      </c>
      <c r="I1185" s="4" t="n">
        <f aca="false">C1185*$E$1781/E1185</f>
        <v>21.8038693820225</v>
      </c>
      <c r="J1185" s="4" t="n">
        <f aca="false">D1185*$E$1781/E1185</f>
        <v>40.9176509831461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1/E1186</f>
        <v>714.522433659218</v>
      </c>
      <c r="I1186" s="4" t="n">
        <f aca="false">C1186*$E$1781/E1186</f>
        <v>21.7524563547486</v>
      </c>
      <c r="J1186" s="4" t="n">
        <f aca="false">D1186*$E$1781/E1186</f>
        <v>40.829853351955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1/E1187</f>
        <v>693.226090720222</v>
      </c>
      <c r="I1187" s="4" t="n">
        <f aca="false">C1187*$E$1781/E1187</f>
        <v>21.6414993074792</v>
      </c>
      <c r="J1187" s="4" t="n">
        <f aca="false">D1187*$E$1781/E1187</f>
        <v>40.63016966759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1/E1188</f>
        <v>703.291993801653</v>
      </c>
      <c r="I1188" s="4" t="n">
        <f aca="false">C1188*$E$1781/E1188</f>
        <v>21.5916890495868</v>
      </c>
      <c r="J1188" s="4" t="n">
        <f aca="false">D1188*$E$1781/E1188</f>
        <v>40.4526195609504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1/E1189</f>
        <v>724.207726648352</v>
      </c>
      <c r="I1189" s="4" t="n">
        <f aca="false">C1189*$E$1781/E1189</f>
        <v>21.6016071428571</v>
      </c>
      <c r="J1189" s="4" t="n">
        <f aca="false">D1189*$E$1781/E1189</f>
        <v>40.3875971136676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1/E1190</f>
        <v>682.654067622951</v>
      </c>
      <c r="I1190" s="4" t="n">
        <f aca="false">C1190*$E$1781/E1190</f>
        <v>21.5524231557377</v>
      </c>
      <c r="J1190" s="4" t="n">
        <f aca="false">D1190*$E$1781/E1190</f>
        <v>40.2128278688525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1/E1191</f>
        <v>648.605864470109</v>
      </c>
      <c r="I1191" s="4" t="n">
        <f aca="false">C1191*$E$1781/E1191</f>
        <v>21.4809688196332</v>
      </c>
      <c r="J1191" s="4" t="n">
        <f aca="false">D1191*$E$1781/E1191</f>
        <v>40.1084416457201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1/E1192</f>
        <v>641.489888513514</v>
      </c>
      <c r="I1192" s="4" t="n">
        <f aca="false">C1192*$E$1781/E1192</f>
        <v>21.4102188496622</v>
      </c>
      <c r="J1192" s="4" t="n">
        <f aca="false">D1192*$E$1781/E1192</f>
        <v>40.0051158091216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1/E1193</f>
        <v>642.002481469003</v>
      </c>
      <c r="I1193" s="4" t="n">
        <f aca="false">C1193*$E$1781/E1193</f>
        <v>21.3978183962264</v>
      </c>
      <c r="J1193" s="4" t="n">
        <f aca="false">D1193*$E$1781/E1193</f>
        <v>40.0105239218329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1/E1194</f>
        <v>645.384209115282</v>
      </c>
      <c r="I1194" s="4" t="n">
        <f aca="false">C1194*$E$1781/E1194</f>
        <v>21.3055840465818</v>
      </c>
      <c r="J1194" s="4" t="n">
        <f aca="false">D1194*$E$1781/E1194</f>
        <v>39.5482281484585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1/E1195</f>
        <v>646.579305</v>
      </c>
      <c r="I1195" s="4" t="n">
        <f aca="false">C1195*$E$1781/E1195</f>
        <v>21.214400735</v>
      </c>
      <c r="J1195" s="4" t="n">
        <f aca="false">D1195*$E$1781/E1195</f>
        <v>39.090930735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1/E1196</f>
        <v>609.056453912467</v>
      </c>
      <c r="I1196" s="4" t="n">
        <f aca="false">C1196*$E$1781/E1196</f>
        <v>21.1241180371353</v>
      </c>
      <c r="J1196" s="4" t="n">
        <f aca="false">D1196*$E$1781/E1196</f>
        <v>38.638418435013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1/E1197</f>
        <v>602.111463293651</v>
      </c>
      <c r="I1197" s="4" t="n">
        <f aca="false">C1197*$E$1781/E1197</f>
        <v>21.0904357787698</v>
      </c>
      <c r="J1197" s="4" t="n">
        <f aca="false">D1197*$E$1781/E1197</f>
        <v>38.2028422619048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1/E1198</f>
        <v>578.051427631579</v>
      </c>
      <c r="I1198" s="4" t="n">
        <f aca="false">C1198*$E$1781/E1198</f>
        <v>21.0015846069079</v>
      </c>
      <c r="J1198" s="4" t="n">
        <f aca="false">D1198*$E$1781/E1198</f>
        <v>37.670171052631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1/E1199</f>
        <v>584.855031086387</v>
      </c>
      <c r="I1199" s="4" t="n">
        <f aca="false">C1199*$E$1781/E1199</f>
        <v>20.9135978403141</v>
      </c>
      <c r="J1199" s="4" t="n">
        <f aca="false">D1199*$E$1781/E1199</f>
        <v>37.143077552356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1/E1200</f>
        <v>562.623676948052</v>
      </c>
      <c r="I1200" s="4" t="n">
        <f aca="false">C1200*$E$1781/E1200</f>
        <v>20.7724327256494</v>
      </c>
      <c r="J1200" s="4" t="n">
        <f aca="false">D1200*$E$1781/E1200</f>
        <v>36.6136112970779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1/E1201</f>
        <v>496.594459196891</v>
      </c>
      <c r="I1201" s="4" t="n">
        <f aca="false">C1201*$E$1781/E1201</f>
        <v>20.7404249368523</v>
      </c>
      <c r="J1201" s="4" t="n">
        <f aca="false">D1201*$E$1781/E1201</f>
        <v>36.2794048591321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1/E1202</f>
        <v>490.981889497423</v>
      </c>
      <c r="I1202" s="4" t="n">
        <f aca="false">C1202*$E$1781/E1202</f>
        <v>20.6551449742268</v>
      </c>
      <c r="J1202" s="4" t="n">
        <f aca="false">D1202*$E$1781/E1202</f>
        <v>35.8542139175258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1/E1203</f>
        <v>489.304096153846</v>
      </c>
      <c r="I1203" s="4" t="n">
        <f aca="false">C1203*$E$1781/E1203</f>
        <v>20.5707396778846</v>
      </c>
      <c r="J1203" s="4" t="n">
        <f aca="false">D1203*$E$1781/E1203</f>
        <v>35.3257266682692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1/E1204</f>
        <v>503.520538461539</v>
      </c>
      <c r="I1204" s="4" t="n">
        <f aca="false">C1204*$E$1781/E1204</f>
        <v>20.5923228221154</v>
      </c>
      <c r="J1204" s="4" t="n">
        <f aca="false">D1204*$E$1781/E1204</f>
        <v>34.9810425625</v>
      </c>
      <c r="K1204" s="4" t="n">
        <f aca="false">H1204/AVERAGE(J1084:J1203)</f>
        <v>14.1004565168155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1/E1205</f>
        <v>530.910927933674</v>
      </c>
      <c r="I1205" s="4" t="n">
        <f aca="false">C1205*$E$1781/E1205</f>
        <v>20.5086686862245</v>
      </c>
      <c r="J1205" s="4" t="n">
        <f aca="false">D1205*$E$1781/E1205</f>
        <v>34.4597066326531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1/E1206</f>
        <v>539.66553140863</v>
      </c>
      <c r="I1206" s="4" t="n">
        <f aca="false">C1206*$E$1781/E1206</f>
        <v>20.2979355314086</v>
      </c>
      <c r="J1206" s="4" t="n">
        <f aca="false">D1206*$E$1781/E1206</f>
        <v>33.7943711278553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1/E1207</f>
        <v>536.367178030303</v>
      </c>
      <c r="I1207" s="4" t="n">
        <f aca="false">C1207*$E$1781/E1207</f>
        <v>20.0893946354167</v>
      </c>
      <c r="J1207" s="4" t="n">
        <f aca="false">D1207*$E$1781/E1207</f>
        <v>33.1358198248106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1/E1208</f>
        <v>570.208252198493</v>
      </c>
      <c r="I1208" s="4" t="n">
        <f aca="false">C1208*$E$1781/E1208</f>
        <v>19.8828863065327</v>
      </c>
      <c r="J1208" s="4" t="n">
        <f aca="false">D1208*$E$1781/E1208</f>
        <v>32.48382380653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1/E1209</f>
        <v>591.990777324121</v>
      </c>
      <c r="I1209" s="4" t="n">
        <f aca="false">C1209*$E$1781/E1209</f>
        <v>19.8195650125628</v>
      </c>
      <c r="J1209" s="4" t="n">
        <f aca="false">D1209*$E$1781/E1209</f>
        <v>32.6737876884422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1/E1210</f>
        <v>613.37195018797</v>
      </c>
      <c r="I1210" s="4" t="n">
        <f aca="false">C1210*$E$1781/E1210</f>
        <v>19.7067293233083</v>
      </c>
      <c r="J1210" s="4" t="n">
        <f aca="false">D1210*$E$1781/E1210</f>
        <v>32.7813862781955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1/E1211</f>
        <v>627.5266875</v>
      </c>
      <c r="I1211" s="4" t="n">
        <f aca="false">C1211*$E$1781/E1211</f>
        <v>19.5944578125</v>
      </c>
      <c r="J1211" s="4" t="n">
        <f aca="false">D1211*$E$1781/E1211</f>
        <v>32.8884468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1/E1212</f>
        <v>647.329956359102</v>
      </c>
      <c r="I1212" s="4" t="n">
        <f aca="false">C1212*$E$1781/E1212</f>
        <v>19.5246655875935</v>
      </c>
      <c r="J1212" s="4" t="n">
        <f aca="false">D1212*$E$1781/E1212</f>
        <v>33.0159017440773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1/E1213</f>
        <v>635.362406947891</v>
      </c>
      <c r="I1213" s="4" t="n">
        <f aca="false">C1213*$E$1781/E1213</f>
        <v>19.4068820704094</v>
      </c>
      <c r="J1213" s="4" t="n">
        <f aca="false">D1213*$E$1781/E1213</f>
        <v>33.0605450387717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1/E1214</f>
        <v>618.997777093596</v>
      </c>
      <c r="I1214" s="4" t="n">
        <f aca="false">C1214*$E$1781/E1214</f>
        <v>19.2428109605911</v>
      </c>
      <c r="J1214" s="4" t="n">
        <f aca="false">D1214*$E$1781/E1214</f>
        <v>33.0231465517241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1/E1215</f>
        <v>613.018581081081</v>
      </c>
      <c r="I1215" s="4" t="n">
        <f aca="false">C1215*$E$1781/E1215</f>
        <v>19.1749116108722</v>
      </c>
      <c r="J1215" s="4" t="n">
        <f aca="false">D1215*$E$1781/E1215</f>
        <v>33.1690731587838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1/E1216</f>
        <v>600.6446875</v>
      </c>
      <c r="I1216" s="4" t="n">
        <f aca="false">C1216*$E$1781/E1216</f>
        <v>19.1072833318015</v>
      </c>
      <c r="J1216" s="4" t="n">
        <f aca="false">D1216*$E$1781/E1216</f>
        <v>33.3142226700368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1/E1217</f>
        <v>613.986856617647</v>
      </c>
      <c r="I1217" s="4" t="n">
        <f aca="false">C1217*$E$1781/E1217</f>
        <v>19.0867141544118</v>
      </c>
      <c r="J1217" s="4" t="n">
        <f aca="false">D1217*$E$1781/E1217</f>
        <v>33.5407306985294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1/E1218</f>
        <v>599.484209963325</v>
      </c>
      <c r="I1218" s="4" t="n">
        <f aca="false">C1218*$E$1781/E1218</f>
        <v>18.998947981357</v>
      </c>
      <c r="J1218" s="4" t="n">
        <f aca="false">D1218*$E$1781/E1218</f>
        <v>34.0132885085575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1/E1219</f>
        <v>571.694367359413</v>
      </c>
      <c r="I1219" s="4" t="n">
        <f aca="false">C1219*$E$1781/E1219</f>
        <v>18.9579102093521</v>
      </c>
      <c r="J1219" s="4" t="n">
        <f aca="false">D1219*$E$1781/E1219</f>
        <v>34.5678529951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1/E1220</f>
        <v>608.094876824818</v>
      </c>
      <c r="I1220" s="4" t="n">
        <f aca="false">C1220*$E$1781/E1220</f>
        <v>18.8247582116788</v>
      </c>
      <c r="J1220" s="4" t="n">
        <f aca="false">D1220*$E$1781/E1220</f>
        <v>34.9515054744526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1/E1221</f>
        <v>633.419388686131</v>
      </c>
      <c r="I1221" s="4" t="n">
        <f aca="false">C1221*$E$1781/E1221</f>
        <v>18.8247582116788</v>
      </c>
      <c r="J1221" s="4" t="n">
        <f aca="false">D1221*$E$1781/E1221</f>
        <v>35.1763601596715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1/E1222</f>
        <v>641.946065375303</v>
      </c>
      <c r="I1222" s="4" t="n">
        <f aca="false">C1222*$E$1781/E1222</f>
        <v>18.7335971549637</v>
      </c>
      <c r="J1222" s="4" t="n">
        <f aca="false">D1222*$E$1781/E1222</f>
        <v>35.2297193689467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1/E1223</f>
        <v>655.613994565218</v>
      </c>
      <c r="I1223" s="4" t="n">
        <f aca="false">C1223*$E$1781/E1223</f>
        <v>18.6883469202899</v>
      </c>
      <c r="J1223" s="4" t="n">
        <f aca="false">D1223*$E$1781/E1223</f>
        <v>35.367848731884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1/E1224</f>
        <v>660.71421686747</v>
      </c>
      <c r="I1224" s="4" t="n">
        <f aca="false">C1224*$E$1781/E1224</f>
        <v>18.6433147590361</v>
      </c>
      <c r="J1224" s="4" t="n">
        <f aca="false">D1224*$E$1781/E1224</f>
        <v>35.6064842756024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1/E1225</f>
        <v>652.462004206731</v>
      </c>
      <c r="I1225" s="4" t="n">
        <f aca="false">C1225*$E$1781/E1225</f>
        <v>18.5984990985577</v>
      </c>
      <c r="J1225" s="4" t="n">
        <f aca="false">D1225*$E$1781/E1225</f>
        <v>35.8440331144832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1/E1226</f>
        <v>652.710431654676</v>
      </c>
      <c r="I1226" s="4" t="n">
        <f aca="false">C1226*$E$1781/E1226</f>
        <v>18.553898381295</v>
      </c>
      <c r="J1226" s="4" t="n">
        <f aca="false">D1226*$E$1781/E1226</f>
        <v>36.0803821942446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1/E1227</f>
        <v>644.783054892602</v>
      </c>
      <c r="I1227" s="4" t="n">
        <f aca="false">C1227*$E$1781/E1227</f>
        <v>18.4853647956444</v>
      </c>
      <c r="J1227" s="4" t="n">
        <f aca="false">D1227*$E$1781/E1227</f>
        <v>36.2490176625895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1/E1228</f>
        <v>666.049553571429</v>
      </c>
      <c r="I1228" s="4" t="n">
        <f aca="false">C1228*$E$1781/E1228</f>
        <v>18.4613935133929</v>
      </c>
      <c r="J1228" s="4" t="n">
        <f aca="false">D1228*$E$1781/E1228</f>
        <v>36.5026957723214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1/E1229</f>
        <v>654.889578384798</v>
      </c>
      <c r="I1229" s="4" t="n">
        <f aca="false">C1229*$E$1781/E1229</f>
        <v>18.4374762470309</v>
      </c>
      <c r="J1229" s="4" t="n">
        <f aca="false">D1229*$E$1781/E1229</f>
        <v>36.7552286223278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1/E1230</f>
        <v>652.98475177305</v>
      </c>
      <c r="I1230" s="4" t="n">
        <f aca="false">C1230*$E$1781/E1230</f>
        <v>18.4892989937943</v>
      </c>
      <c r="J1230" s="4" t="n">
        <f aca="false">D1230*$E$1781/E1230</f>
        <v>37.1374949157801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1/E1231</f>
        <v>684.135804834906</v>
      </c>
      <c r="I1231" s="4" t="n">
        <f aca="false">C1231*$E$1781/E1231</f>
        <v>18.5844213458137</v>
      </c>
      <c r="J1231" s="4" t="n">
        <f aca="false">D1231*$E$1781/E1231</f>
        <v>37.6047043646816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1/E1232</f>
        <v>696.757720588235</v>
      </c>
      <c r="I1232" s="4" t="n">
        <f aca="false">C1232*$E$1781/E1232</f>
        <v>18.6790367647059</v>
      </c>
      <c r="J1232" s="4" t="n">
        <f aca="false">D1232*$E$1781/E1232</f>
        <v>38.069655882353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1/E1233</f>
        <v>700.44647887324</v>
      </c>
      <c r="I1233" s="4" t="n">
        <f aca="false">C1233*$E$1781/E1233</f>
        <v>18.674648534331</v>
      </c>
      <c r="J1233" s="4" t="n">
        <f aca="false">D1233*$E$1781/E1233</f>
        <v>38.7296617385563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1/E1234</f>
        <v>670.875087412588</v>
      </c>
      <c r="I1234" s="4" t="n">
        <f aca="false">C1234*$E$1781/E1234</f>
        <v>18.5831811756993</v>
      </c>
      <c r="J1234" s="4" t="n">
        <f aca="false">D1234*$E$1781/E1234</f>
        <v>39.2028970847902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1/E1235</f>
        <v>654.201096997691</v>
      </c>
      <c r="I1235" s="4" t="n">
        <f aca="false">C1235*$E$1781/E1235</f>
        <v>18.4503334295612</v>
      </c>
      <c r="J1235" s="4" t="n">
        <f aca="false">D1235*$E$1781/E1235</f>
        <v>39.578002309468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1/E1236</f>
        <v>637.561195527523</v>
      </c>
      <c r="I1236" s="4" t="n">
        <f aca="false">C1236*$E$1781/E1236</f>
        <v>18.4197383041858</v>
      </c>
      <c r="J1236" s="4" t="n">
        <f aca="false">D1236*$E$1781/E1236</f>
        <v>40.1341593448968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1/E1237</f>
        <v>615.407972665148</v>
      </c>
      <c r="I1237" s="4" t="n">
        <f aca="false">C1237*$E$1781/E1237</f>
        <v>18.3895039279613</v>
      </c>
      <c r="J1237" s="4" t="n">
        <f aca="false">D1237*$E$1781/E1237</f>
        <v>40.6827725526765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1/E1238</f>
        <v>597.546719457014</v>
      </c>
      <c r="I1238" s="4" t="n">
        <f aca="false">C1238*$E$1781/E1238</f>
        <v>18.3597369909502</v>
      </c>
      <c r="J1238" s="4" t="n">
        <f aca="false">D1238*$E$1781/E1238</f>
        <v>41.2238815045249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1/E1239</f>
        <v>601.886766365689</v>
      </c>
      <c r="I1239" s="4" t="n">
        <f aca="false">C1239*$E$1781/E1239</f>
        <v>18.4131270330136</v>
      </c>
      <c r="J1239" s="4" t="n">
        <f aca="false">D1239*$E$1781/E1239</f>
        <v>42.0031060369639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1/E1240</f>
        <v>580.034284922395</v>
      </c>
      <c r="I1240" s="4" t="n">
        <f aca="false">C1240*$E$1781/E1240</f>
        <v>18.179604433204</v>
      </c>
      <c r="J1240" s="4" t="n">
        <f aca="false">D1240*$E$1781/E1240</f>
        <v>42.1149036044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1/E1241</f>
        <v>588.787168141593</v>
      </c>
      <c r="I1241" s="4" t="n">
        <f aca="false">C1241*$E$1781/E1241</f>
        <v>18.2323299225664</v>
      </c>
      <c r="J1241" s="4" t="n">
        <f aca="false">D1241*$E$1781/E1241</f>
        <v>42.8766413163717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1/E1242</f>
        <v>606.834621710526</v>
      </c>
      <c r="I1242" s="4" t="n">
        <f aca="false">C1242*$E$1781/E1242</f>
        <v>18.2750622820724</v>
      </c>
      <c r="J1242" s="4" t="n">
        <f aca="false">D1242*$E$1781/E1242</f>
        <v>43.3664027425987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1/E1243</f>
        <v>560.041666666667</v>
      </c>
      <c r="I1243" s="4" t="n">
        <f aca="false">C1243*$E$1781/E1243</f>
        <v>18.356902994281</v>
      </c>
      <c r="J1243" s="4" t="n">
        <f aca="false">D1243*$E$1781/E1243</f>
        <v>43.9431203145425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1/E1244</f>
        <v>517.020284090909</v>
      </c>
      <c r="I1244" s="4" t="n">
        <f aca="false">C1244*$E$1781/E1244</f>
        <v>18.4377353896104</v>
      </c>
      <c r="J1244" s="4" t="n">
        <f aca="false">D1244*$E$1781/E1244</f>
        <v>44.5124025974026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1/E1245</f>
        <v>519.775151555794</v>
      </c>
      <c r="I1245" s="4" t="n">
        <f aca="false">C1245*$E$1781/E1245</f>
        <v>18.3876341201717</v>
      </c>
      <c r="J1245" s="4" t="n">
        <f aca="false">D1245*$E$1781/E1245</f>
        <v>44.4908817609979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1/E1246</f>
        <v>498.96508871822</v>
      </c>
      <c r="I1246" s="4" t="n">
        <f aca="false">C1246*$E$1781/E1246</f>
        <v>18.2606806144068</v>
      </c>
      <c r="J1246" s="4" t="n">
        <f aca="false">D1246*$E$1781/E1246</f>
        <v>44.281242795286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1/E1247</f>
        <v>513.738640167364</v>
      </c>
      <c r="I1247" s="4" t="n">
        <f aca="false">C1247*$E$1781/E1247</f>
        <v>18.1369142259414</v>
      </c>
      <c r="J1247" s="4" t="n">
        <f aca="false">D1247*$E$1781/E1247</f>
        <v>44.0769194560669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1/E1248</f>
        <v>485.4511171875</v>
      </c>
      <c r="I1248" s="4" t="n">
        <f aca="false">C1248*$E$1781/E1248</f>
        <v>18.1663515625</v>
      </c>
      <c r="J1248" s="4" t="n">
        <f aca="false">D1248*$E$1781/E1248</f>
        <v>44.558332605468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1/E1249</f>
        <v>464.990150462963</v>
      </c>
      <c r="I1249" s="4" t="n">
        <f aca="false">C1249*$E$1781/E1249</f>
        <v>18.045787037037</v>
      </c>
      <c r="J1249" s="4" t="n">
        <f aca="false">D1249*$E$1781/E1249</f>
        <v>44.6650341550926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1/E1250</f>
        <v>461.81150127551</v>
      </c>
      <c r="I1250" s="4" t="n">
        <f aca="false">C1250*$E$1781/E1250</f>
        <v>18.0013392857143</v>
      </c>
      <c r="J1250" s="4" t="n">
        <f aca="false">D1250*$E$1781/E1250</f>
        <v>44.9519158163265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1/E1251</f>
        <v>404.60743041498</v>
      </c>
      <c r="I1251" s="4" t="n">
        <f aca="false">C1251*$E$1781/E1251</f>
        <v>18.0086272773279</v>
      </c>
      <c r="J1251" s="4" t="n">
        <f aca="false">D1251*$E$1781/E1251</f>
        <v>45.217112296305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1/E1252</f>
        <v>383.21971125</v>
      </c>
      <c r="I1252" s="4" t="n">
        <f aca="false">C1252*$E$1781/E1252</f>
        <v>17.943735</v>
      </c>
      <c r="J1252" s="4" t="n">
        <f aca="false">D1252*$E$1781/E1252</f>
        <v>45.2961868012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1/E1253</f>
        <v>339.278997035573</v>
      </c>
      <c r="I1253" s="4" t="n">
        <f aca="false">C1253*$E$1781/E1253</f>
        <v>17.8803816699605</v>
      </c>
      <c r="J1253" s="4" t="n">
        <f aca="false">D1253*$E$1781/E1253</f>
        <v>45.37333621541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1/E1254</f>
        <v>342.469315068493</v>
      </c>
      <c r="I1254" s="4" t="n">
        <f aca="false">C1254*$E$1781/E1254</f>
        <v>17.7218499987769</v>
      </c>
      <c r="J1254" s="4" t="n">
        <f aca="false">D1254*$E$1781/E1254</f>
        <v>44.5677158035714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1/E1255</f>
        <v>351.064565533981</v>
      </c>
      <c r="I1255" s="4" t="n">
        <f aca="false">C1255*$E$1781/E1255</f>
        <v>17.6005490788835</v>
      </c>
      <c r="J1255" s="4" t="n">
        <f aca="false">D1255*$E$1781/E1255</f>
        <v>43.8626645133495</v>
      </c>
      <c r="K1255" s="4" t="n">
        <f aca="false">H1255/AVERAGE(J1135:J1254)</f>
        <v>8.94898451275561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1/E1256</f>
        <v>325.682033959538</v>
      </c>
      <c r="I1256" s="4" t="n">
        <f aca="false">C1256*$E$1781/E1256</f>
        <v>17.4810693641619</v>
      </c>
      <c r="J1256" s="4" t="n">
        <f aca="false">D1256*$E$1781/E1256</f>
        <v>43.1685296242775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1/E1257</f>
        <v>350.98810940499</v>
      </c>
      <c r="I1257" s="4" t="n">
        <f aca="false">C1257*$E$1781/E1257</f>
        <v>17.5268156897793</v>
      </c>
      <c r="J1257" s="4" t="n">
        <f aca="false">D1257*$E$1781/E1257</f>
        <v>42.2933416014875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1/E1258</f>
        <v>384.508607142857</v>
      </c>
      <c r="I1258" s="4" t="n">
        <f aca="false">C1258*$E$1781/E1258</f>
        <v>17.5053183821429</v>
      </c>
      <c r="J1258" s="4" t="n">
        <f aca="false">D1258*$E$1781/E1258</f>
        <v>41.2670862392857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1/E1259</f>
        <v>400.647644686907</v>
      </c>
      <c r="I1259" s="4" t="n">
        <f aca="false">C1259*$E$1781/E1259</f>
        <v>17.5504518500949</v>
      </c>
      <c r="J1259" s="4" t="n">
        <f aca="false">D1259*$E$1781/E1259</f>
        <v>40.4090785104364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1/E1260</f>
        <v>403.611124763705</v>
      </c>
      <c r="I1260" s="4" t="n">
        <f aca="false">C1260*$E$1781/E1260</f>
        <v>17.547603448724</v>
      </c>
      <c r="J1260" s="4" t="n">
        <f aca="false">D1260*$E$1781/E1260</f>
        <v>39.4781893206522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1/E1261</f>
        <v>426.821228853383</v>
      </c>
      <c r="I1261" s="4" t="n">
        <f aca="false">C1261*$E$1781/E1261</f>
        <v>17.5118449729793</v>
      </c>
      <c r="J1261" s="4" t="n">
        <f aca="false">D1261*$E$1781/E1261</f>
        <v>38.4817945946898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1/E1262</f>
        <v>434.450233208955</v>
      </c>
      <c r="I1262" s="4" t="n">
        <f aca="false">C1262*$E$1781/E1262</f>
        <v>17.4438351212687</v>
      </c>
      <c r="J1262" s="4" t="n">
        <f aca="false">D1262*$E$1781/E1262</f>
        <v>37.4266651119403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1/E1263</f>
        <v>430.059302352399</v>
      </c>
      <c r="I1263" s="4" t="n">
        <f aca="false">C1263*$E$1781/E1263</f>
        <v>17.2507299354244</v>
      </c>
      <c r="J1263" s="4" t="n">
        <f aca="false">D1263*$E$1781/E1263</f>
        <v>36.70234612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1/E1264</f>
        <v>397.799761740332</v>
      </c>
      <c r="I1264" s="4" t="n">
        <f aca="false">C1264*$E$1781/E1264</f>
        <v>17.2189606353591</v>
      </c>
      <c r="J1264" s="4" t="n">
        <f aca="false">D1264*$E$1781/E1264</f>
        <v>36.3253699827348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1/E1265</f>
        <v>390.813691620879</v>
      </c>
      <c r="I1265" s="4" t="n">
        <f aca="false">C1265*$E$1781/E1265</f>
        <v>17.1243509615385</v>
      </c>
      <c r="J1265" s="4" t="n">
        <f aca="false">D1265*$E$1781/E1265</f>
        <v>35.8180494505495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1/E1266</f>
        <v>406.581068989071</v>
      </c>
      <c r="I1266" s="4" t="n">
        <f aca="false">C1266*$E$1781/E1266</f>
        <v>16.9848702185792</v>
      </c>
      <c r="J1266" s="4" t="n">
        <f aca="false">D1266*$E$1781/E1266</f>
        <v>35.9283714036885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1/E1267</f>
        <v>410.476108725136</v>
      </c>
      <c r="I1267" s="4" t="n">
        <f aca="false">C1267*$E$1781/E1267</f>
        <v>16.8164410036166</v>
      </c>
      <c r="J1267" s="4" t="n">
        <f aca="false">D1267*$E$1781/E1267</f>
        <v>35.9722813731917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1/E1268</f>
        <v>402.775912162162</v>
      </c>
      <c r="I1268" s="4" t="n">
        <f aca="false">C1268*$E$1781/E1268</f>
        <v>16.7104324324324</v>
      </c>
      <c r="J1268" s="4" t="n">
        <f aca="false">D1268*$E$1781/E1268</f>
        <v>36.1453918918919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1/E1269</f>
        <v>439.038419514389</v>
      </c>
      <c r="I1269" s="4" t="n">
        <f aca="false">C1269*$E$1781/E1269</f>
        <v>16.6954716265737</v>
      </c>
      <c r="J1269" s="4" t="n">
        <f aca="false">D1269*$E$1781/E1269</f>
        <v>37.1379997290917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1/E1270</f>
        <v>454.356384408602</v>
      </c>
      <c r="I1270" s="4" t="n">
        <f aca="false">C1270*$E$1781/E1270</f>
        <v>16.6507162197581</v>
      </c>
      <c r="J1270" s="4" t="n">
        <f aca="false">D1270*$E$1781/E1270</f>
        <v>38.0587605745968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1/E1271</f>
        <v>455.797775044723</v>
      </c>
      <c r="I1271" s="4" t="n">
        <f aca="false">C1271*$E$1781/E1271</f>
        <v>16.6359425313059</v>
      </c>
      <c r="J1271" s="4" t="n">
        <f aca="false">D1271*$E$1781/E1271</f>
        <v>39.0426185152057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1/E1272</f>
        <v>457.766677807487</v>
      </c>
      <c r="I1272" s="4" t="n">
        <f aca="false">C1272*$E$1781/E1272</f>
        <v>16.6814400167112</v>
      </c>
      <c r="J1272" s="4" t="n">
        <f aca="false">D1272*$E$1781/E1272</f>
        <v>39.786932309492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1/E1273</f>
        <v>451.403495575221</v>
      </c>
      <c r="I1273" s="4" t="n">
        <f aca="false">C1273*$E$1781/E1273</f>
        <v>16.6674496028761</v>
      </c>
      <c r="J1273" s="4" t="n">
        <f aca="false">D1273*$E$1781/E1273</f>
        <v>40.3824585829646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1/E1274</f>
        <v>451.681492077465</v>
      </c>
      <c r="I1274" s="4" t="n">
        <f aca="false">C1274*$E$1781/E1274</f>
        <v>16.6829313380282</v>
      </c>
      <c r="J1274" s="4" t="n">
        <f aca="false">D1274*$E$1781/E1274</f>
        <v>41.0417858714789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1/E1275</f>
        <v>459.901116462347</v>
      </c>
      <c r="I1275" s="4" t="n">
        <f aca="false">C1275*$E$1781/E1275</f>
        <v>16.7276893607706</v>
      </c>
      <c r="J1275" s="4" t="n">
        <f aca="false">D1275*$E$1781/E1275</f>
        <v>41.2675186077058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1/E1276</f>
        <v>453.54593858885</v>
      </c>
      <c r="I1276" s="4" t="n">
        <f aca="false">C1276*$E$1781/E1276</f>
        <v>16.7719795296167</v>
      </c>
      <c r="J1276" s="4" t="n">
        <f aca="false">D1276*$E$1781/E1276</f>
        <v>41.4908917682927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1/E1277</f>
        <v>461.596842447917</v>
      </c>
      <c r="I1277" s="4" t="n">
        <f aca="false">C1277*$E$1781/E1277</f>
        <v>16.8450032552083</v>
      </c>
      <c r="J1277" s="4" t="n">
        <f aca="false">D1277*$E$1781/E1277</f>
        <v>41.7843587239583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1/E1278</f>
        <v>443.535589378238</v>
      </c>
      <c r="I1278" s="4" t="n">
        <f aca="false">C1278*$E$1781/E1278</f>
        <v>17.0479149838083</v>
      </c>
      <c r="J1278" s="4" t="n">
        <f aca="false">D1278*$E$1781/E1278</f>
        <v>42.0901781088083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1/E1279</f>
        <v>439.729267241379</v>
      </c>
      <c r="I1279" s="4" t="n">
        <f aca="false">C1279*$E$1781/E1279</f>
        <v>17.3081697834052</v>
      </c>
      <c r="J1279" s="4" t="n">
        <f aca="false">D1279*$E$1781/E1279</f>
        <v>42.5390269396552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1/E1280</f>
        <v>453.37393685567</v>
      </c>
      <c r="I1280" s="4" t="n">
        <f aca="false">C1280*$E$1781/E1280</f>
        <v>17.537387242268</v>
      </c>
      <c r="J1280" s="4" t="n">
        <f aca="false">D1280*$E$1781/E1280</f>
        <v>42.9124710051546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1/E1281</f>
        <v>447.171730769231</v>
      </c>
      <c r="I1281" s="4" t="n">
        <f aca="false">C1281*$E$1781/E1281</f>
        <v>17.6485068814103</v>
      </c>
      <c r="J1281" s="4" t="n">
        <f aca="false">D1281*$E$1781/E1281</f>
        <v>42.936542137820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1/E1282</f>
        <v>430.691941624366</v>
      </c>
      <c r="I1282" s="4" t="n">
        <f aca="false">C1282*$E$1781/E1282</f>
        <v>17.6683053711929</v>
      </c>
      <c r="J1282" s="4" t="n">
        <f aca="false">D1282*$E$1781/E1282</f>
        <v>42.74212414340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1/E1283</f>
        <v>426.102289915966</v>
      </c>
      <c r="I1283" s="4" t="n">
        <f aca="false">C1283*$E$1781/E1283</f>
        <v>17.7472027310924</v>
      </c>
      <c r="J1283" s="4" t="n">
        <f aca="false">D1283*$E$1781/E1283</f>
        <v>42.6949411764706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1/E1284</f>
        <v>416.040953125</v>
      </c>
      <c r="I1284" s="4" t="n">
        <f aca="false">C1284*$E$1781/E1284</f>
        <v>17.837341084375</v>
      </c>
      <c r="J1284" s="4" t="n">
        <f aca="false">D1284*$E$1781/E1284</f>
        <v>42.81504540625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1/E1285</f>
        <v>412.759067164179</v>
      </c>
      <c r="I1285" s="4" t="n">
        <f aca="false">C1285*$E$1781/E1285</f>
        <v>17.9854037717662</v>
      </c>
      <c r="J1285" s="4" t="n">
        <f aca="false">D1285*$E$1781/E1285</f>
        <v>43.0759809390547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1/E1286</f>
        <v>412.239566515651</v>
      </c>
      <c r="I1286" s="4" t="n">
        <f aca="false">C1286*$E$1781/E1286</f>
        <v>18.1021705107084</v>
      </c>
      <c r="J1286" s="4" t="n">
        <f aca="false">D1286*$E$1781/E1286</f>
        <v>43.2625267710049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1/E1287</f>
        <v>413.971782786885</v>
      </c>
      <c r="I1287" s="4" t="n">
        <f aca="false">C1287*$E$1781/E1287</f>
        <v>18.2059584436475</v>
      </c>
      <c r="J1287" s="4" t="n">
        <f aca="false">D1287*$E$1781/E1287</f>
        <v>43.4492719364754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1/E1288</f>
        <v>402.529947916667</v>
      </c>
      <c r="I1288" s="4" t="n">
        <f aca="false">C1288*$E$1781/E1288</f>
        <v>18.3386055545343</v>
      </c>
      <c r="J1288" s="4" t="n">
        <f aca="false">D1288*$E$1781/E1288</f>
        <v>43.7050751531863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1/E1289</f>
        <v>394.979874796417</v>
      </c>
      <c r="I1289" s="4" t="n">
        <f aca="false">C1289*$E$1781/E1289</f>
        <v>18.4704295602606</v>
      </c>
      <c r="J1289" s="4" t="n">
        <f aca="false">D1289*$E$1781/E1289</f>
        <v>43.9596223534202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1/E1290</f>
        <v>383.510351055195</v>
      </c>
      <c r="I1290" s="4" t="n">
        <f aca="false">C1290*$E$1781/E1290</f>
        <v>18.6423097006899</v>
      </c>
      <c r="J1290" s="4" t="n">
        <f aca="false">D1290*$E$1781/E1290</f>
        <v>44.0623691152597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1/E1291</f>
        <v>383.850205977383</v>
      </c>
      <c r="I1291" s="4" t="n">
        <f aca="false">C1291*$E$1781/E1291</f>
        <v>18.782643940832</v>
      </c>
      <c r="J1291" s="4" t="n">
        <f aca="false">D1291*$E$1781/E1291</f>
        <v>44.0931027867528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1/E1292</f>
        <v>380.747167874396</v>
      </c>
      <c r="I1292" s="4" t="n">
        <f aca="false">C1292*$E$1781/E1292</f>
        <v>18.9521346618358</v>
      </c>
      <c r="J1292" s="4" t="n">
        <f aca="false">D1292*$E$1781/E1292</f>
        <v>44.1945923913044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1/E1293</f>
        <v>363.915075</v>
      </c>
      <c r="I1293" s="4" t="n">
        <f aca="false">C1293*$E$1781/E1293</f>
        <v>19.005560559</v>
      </c>
      <c r="J1293" s="4" t="n">
        <f aca="false">D1293*$E$1781/E1293</f>
        <v>43.95207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1/E1294</f>
        <v>356.512374801272</v>
      </c>
      <c r="I1294" s="4" t="n">
        <f aca="false">C1294*$E$1781/E1294</f>
        <v>19.0583470200715</v>
      </c>
      <c r="J1294" s="4" t="n">
        <f aca="false">D1294*$E$1781/E1294</f>
        <v>43.712632154213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1/E1295</f>
        <v>353.064753548896</v>
      </c>
      <c r="I1295" s="4" t="n">
        <f aca="false">C1295*$E$1781/E1295</f>
        <v>19.0802839116719</v>
      </c>
      <c r="J1295" s="4" t="n">
        <f aca="false">D1295*$E$1781/E1295</f>
        <v>43.4076458990536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1/E1296</f>
        <v>365.644105046948</v>
      </c>
      <c r="I1296" s="4" t="n">
        <f aca="false">C1296*$E$1781/E1296</f>
        <v>19.0756107599765</v>
      </c>
      <c r="J1296" s="4" t="n">
        <f aca="false">D1296*$E$1781/E1296</f>
        <v>43.4754035504695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1/E1297</f>
        <v>380.606921511628</v>
      </c>
      <c r="I1297" s="4" t="n">
        <f aca="false">C1297*$E$1781/E1297</f>
        <v>19.0414036424419</v>
      </c>
      <c r="J1297" s="4" t="n">
        <f aca="false">D1297*$E$1781/E1297</f>
        <v>43.4749926453488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1/E1298</f>
        <v>377.486980444785</v>
      </c>
      <c r="I1298" s="4" t="n">
        <f aca="false">C1298*$E$1781/E1298</f>
        <v>18.9787126150307</v>
      </c>
      <c r="J1298" s="4" t="n">
        <f aca="false">D1298*$E$1781/E1298</f>
        <v>43.4075239647239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1/E1299</f>
        <v>372.811298515982</v>
      </c>
      <c r="I1299" s="4" t="n">
        <f aca="false">C1299*$E$1781/E1299</f>
        <v>18.9749404880137</v>
      </c>
      <c r="J1299" s="4" t="n">
        <f aca="false">D1299*$E$1781/E1299</f>
        <v>43.5117851883562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1/E1300</f>
        <v>396.738607954546</v>
      </c>
      <c r="I1300" s="4" t="n">
        <f aca="false">C1300*$E$1781/E1300</f>
        <v>19.02867571875</v>
      </c>
      <c r="J1300" s="4" t="n">
        <f aca="false">D1300*$E$1781/E1300</f>
        <v>43.7470183806818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1/E1301</f>
        <v>393.755610902256</v>
      </c>
      <c r="I1301" s="4" t="n">
        <f aca="false">C1301*$E$1781/E1301</f>
        <v>19.0245733082707</v>
      </c>
      <c r="J1301" s="4" t="n">
        <f aca="false">D1301*$E$1781/E1301</f>
        <v>43.847472744360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1/E1302</f>
        <v>377.840331594635</v>
      </c>
      <c r="I1302" s="4" t="n">
        <f aca="false">C1302*$E$1781/E1302</f>
        <v>18.9170682200075</v>
      </c>
      <c r="J1302" s="4" t="n">
        <f aca="false">D1302*$E$1781/E1302</f>
        <v>44.4067553930701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1/E1303</f>
        <v>354.134952707715</v>
      </c>
      <c r="I1303" s="4" t="n">
        <f aca="false">C1303*$E$1781/E1303</f>
        <v>18.8951618685089</v>
      </c>
      <c r="J1303" s="4" t="n">
        <f aca="false">D1303*$E$1781/E1303</f>
        <v>45.156599972181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1/E1304</f>
        <v>357.777283050222</v>
      </c>
      <c r="I1304" s="4" t="n">
        <f aca="false">C1304*$E$1781/E1304</f>
        <v>18.8734868906942</v>
      </c>
      <c r="J1304" s="4" t="n">
        <f aca="false">D1304*$E$1781/E1304</f>
        <v>45.8994266986706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1/E1305</f>
        <v>367.917855966325</v>
      </c>
      <c r="I1305" s="4" t="n">
        <f aca="false">C1305*$E$1781/E1305</f>
        <v>18.8675700576501</v>
      </c>
      <c r="J1305" s="4" t="n">
        <f aca="false">D1305*$E$1781/E1305</f>
        <v>46.6891485999268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1/E1306</f>
        <v>358.260518270622</v>
      </c>
      <c r="I1306" s="4" t="n">
        <f aca="false">C1306*$E$1781/E1306</f>
        <v>18.8072001094428</v>
      </c>
      <c r="J1306" s="4" t="n">
        <f aca="false">D1306*$E$1781/E1306</f>
        <v>47.3281000452243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1/E1307</f>
        <v>361.419439469914</v>
      </c>
      <c r="I1307" s="4" t="n">
        <f aca="false">C1307*$E$1781/E1307</f>
        <v>18.7750358166189</v>
      </c>
      <c r="J1307" s="4" t="n">
        <f aca="false">D1307*$E$1781/E1307</f>
        <v>48.0207646848138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1/E1308</f>
        <v>364.463376416431</v>
      </c>
      <c r="I1308" s="4" t="n">
        <f aca="false">C1308*$E$1781/E1308</f>
        <v>18.7288840660411</v>
      </c>
      <c r="J1308" s="4" t="n">
        <f aca="false">D1308*$E$1781/E1308</f>
        <v>48.285864385623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1/E1309</f>
        <v>351.522097027972</v>
      </c>
      <c r="I1309" s="4" t="n">
        <f aca="false">C1309*$E$1781/E1309</f>
        <v>18.657600138986</v>
      </c>
      <c r="J1309" s="4" t="n">
        <f aca="false">D1309*$E$1781/E1309</f>
        <v>48.4767758653846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1/E1310</f>
        <v>354.499403526971</v>
      </c>
      <c r="I1310" s="4" t="n">
        <f aca="false">C1310*$E$1781/E1310</f>
        <v>18.6138329875519</v>
      </c>
      <c r="J1310" s="4" t="n">
        <f aca="false">D1310*$E$1781/E1310</f>
        <v>48.7305964730291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1/E1311</f>
        <v>354.067382010944</v>
      </c>
      <c r="I1311" s="4" t="n">
        <f aca="false">C1311*$E$1781/E1311</f>
        <v>18.6054996930575</v>
      </c>
      <c r="J1311" s="4" t="n">
        <f aca="false">D1311*$E$1781/E1311</f>
        <v>48.9443856104651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1/E1312</f>
        <v>366.758993902439</v>
      </c>
      <c r="I1312" s="4" t="n">
        <f aca="false">C1312*$E$1781/E1312</f>
        <v>18.6225123297764</v>
      </c>
      <c r="J1312" s="4" t="n">
        <f aca="false">D1312*$E$1781/E1312</f>
        <v>49.2198082571138</v>
      </c>
      <c r="K1312" s="4" t="n">
        <f aca="false">H1312/AVERAGE(J1192:J1311)</f>
        <v>9.12716579721503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1/E1313</f>
        <v>366.879842493298</v>
      </c>
      <c r="I1313" s="4" t="n">
        <f aca="false">C1313*$E$1781/E1313</f>
        <v>18.6142535187668</v>
      </c>
      <c r="J1313" s="4" t="n">
        <f aca="false">D1313*$E$1781/E1313</f>
        <v>49.4240524463807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1/E1314</f>
        <v>350.212225731383</v>
      </c>
      <c r="I1314" s="4" t="n">
        <f aca="false">C1314*$E$1781/E1314</f>
        <v>18.6221413239694</v>
      </c>
      <c r="J1314" s="4" t="n">
        <f aca="false">D1314*$E$1781/E1314</f>
        <v>49.286757322141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1/E1315</f>
        <v>344.32601284585</v>
      </c>
      <c r="I1315" s="4" t="n">
        <f aca="false">C1315*$E$1781/E1315</f>
        <v>18.6053257238142</v>
      </c>
      <c r="J1315" s="4" t="n">
        <f aca="false">D1315*$E$1781/E1315</f>
        <v>49.0865452816206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1/E1316</f>
        <v>354.206274445893</v>
      </c>
      <c r="I1316" s="4" t="n">
        <f aca="false">C1316*$E$1781/E1316</f>
        <v>18.5646145697523</v>
      </c>
      <c r="J1316" s="4" t="n">
        <f aca="false">D1316*$E$1781/E1316</f>
        <v>48.826579204693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1/E1317</f>
        <v>359.240094794345</v>
      </c>
      <c r="I1317" s="4" t="n">
        <f aca="false">C1317*$E$1781/E1317</f>
        <v>18.4640986503856</v>
      </c>
      <c r="J1317" s="4" t="n">
        <f aca="false">D1317*$E$1781/E1317</f>
        <v>48.6004230318123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1/E1318</f>
        <v>368.285955323194</v>
      </c>
      <c r="I1318" s="4" t="n">
        <f aca="false">C1318*$E$1781/E1318</f>
        <v>18.3663854562738</v>
      </c>
      <c r="J1318" s="4" t="n">
        <f aca="false">D1318*$E$1781/E1318</f>
        <v>48.380892276616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1/E1319</f>
        <v>329.417766853933</v>
      </c>
      <c r="I1319" s="4" t="n">
        <f aca="false">C1319*$E$1781/E1319</f>
        <v>18.2485486891386</v>
      </c>
      <c r="J1319" s="4" t="n">
        <f aca="false">D1319*$E$1781/E1319</f>
        <v>48.106949906367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1/E1320</f>
        <v>320.468287037037</v>
      </c>
      <c r="I1320" s="4" t="n">
        <f aca="false">C1320*$E$1781/E1320</f>
        <v>18.1909933958333</v>
      </c>
      <c r="J1320" s="4" t="n">
        <f aca="false">D1320*$E$1781/E1320</f>
        <v>47.2093345601852</v>
      </c>
      <c r="K1320" s="4" t="n">
        <f aca="false">H1320/AVERAGE(J1200:J1319)</f>
        <v>7.84402450471922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1/E1321</f>
        <v>331.814417787286</v>
      </c>
      <c r="I1321" s="4" t="n">
        <f aca="false">C1321*$E$1781/E1321</f>
        <v>18.1568418085269</v>
      </c>
      <c r="J1321" s="4" t="n">
        <f aca="false">D1321*$E$1781/E1321</f>
        <v>46.388395025978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1/E1322</f>
        <v>349.230335550181</v>
      </c>
      <c r="I1322" s="4" t="n">
        <f aca="false">C1322*$E$1781/E1322</f>
        <v>18.1014676541717</v>
      </c>
      <c r="J1322" s="4" t="n">
        <f aca="false">D1322*$E$1781/E1322</f>
        <v>45.5279337968561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1/E1323</f>
        <v>365.076738210399</v>
      </c>
      <c r="I1323" s="4" t="n">
        <f aca="false">C1323*$E$1781/E1323</f>
        <v>18.2335108517231</v>
      </c>
      <c r="J1323" s="4" t="n">
        <f aca="false">D1323*$E$1781/E1323</f>
        <v>45.2231952841596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1/E1324</f>
        <v>373.641243997599</v>
      </c>
      <c r="I1324" s="4" t="n">
        <f aca="false">C1324*$E$1781/E1324</f>
        <v>18.2332994005102</v>
      </c>
      <c r="J1324" s="4" t="n">
        <f aca="false">D1324*$E$1781/E1324</f>
        <v>44.5949144657863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1/E1325</f>
        <v>379.528236607143</v>
      </c>
      <c r="I1325" s="4" t="n">
        <f aca="false">C1325*$E$1781/E1325</f>
        <v>18.2113549107143</v>
      </c>
      <c r="J1325" s="4" t="n">
        <f aca="false">D1325*$E$1781/E1325</f>
        <v>43.9232678571429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1/E1326</f>
        <v>386.943882665094</v>
      </c>
      <c r="I1326" s="4" t="n">
        <f aca="false">C1326*$E$1781/E1326</f>
        <v>18.1287072523585</v>
      </c>
      <c r="J1326" s="4" t="n">
        <f aca="false">D1326*$E$1781/E1326</f>
        <v>43.6872125589623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1/E1327</f>
        <v>399.987653508772</v>
      </c>
      <c r="I1327" s="4" t="n">
        <f aca="false">C1327*$E$1781/E1327</f>
        <v>18.0687127192982</v>
      </c>
      <c r="J1327" s="4" t="n">
        <f aca="false">D1327*$E$1781/E1327</f>
        <v>43.5063947368421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1/E1328</f>
        <v>389.855192641947</v>
      </c>
      <c r="I1328" s="4" t="n">
        <f aca="false">C1328*$E$1781/E1328</f>
        <v>17.9888238702202</v>
      </c>
      <c r="J1328" s="4" t="n">
        <f aca="false">D1328*$E$1781/E1328</f>
        <v>43.278306778679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1/E1329</f>
        <v>385.270043103448</v>
      </c>
      <c r="I1329" s="4" t="n">
        <f aca="false">C1329*$E$1781/E1329</f>
        <v>17.9599568965517</v>
      </c>
      <c r="J1329" s="4" t="n">
        <f aca="false">D1329*$E$1781/E1329</f>
        <v>42.698349137931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1/E1330</f>
        <v>368.136604095563</v>
      </c>
      <c r="I1330" s="4" t="n">
        <f aca="false">C1330*$E$1781/E1330</f>
        <v>17.8907508532423</v>
      </c>
      <c r="J1330" s="4" t="n">
        <f aca="false">D1330*$E$1781/E1330</f>
        <v>42.0317960750853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1/E1331</f>
        <v>379.309576271186</v>
      </c>
      <c r="I1331" s="4" t="n">
        <f aca="false">C1331*$E$1781/E1331</f>
        <v>17.8833644067797</v>
      </c>
      <c r="J1331" s="4" t="n">
        <f aca="false">D1331*$E$1781/E1331</f>
        <v>41.5190211864407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1/E1332</f>
        <v>380.149494949495</v>
      </c>
      <c r="I1332" s="4" t="n">
        <f aca="false">C1332*$E$1781/E1332</f>
        <v>17.8666585585017</v>
      </c>
      <c r="J1332" s="4" t="n">
        <f aca="false">D1332*$E$1781/E1332</f>
        <v>41.6447549031987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1/E1333</f>
        <v>369.608790367483</v>
      </c>
      <c r="I1333" s="4" t="n">
        <f aca="false">C1333*$E$1781/E1333</f>
        <v>17.8302704336025</v>
      </c>
      <c r="J1333" s="4" t="n">
        <f aca="false">D1333*$E$1781/E1333</f>
        <v>41.722574060412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1/E1334</f>
        <v>368.014134933775</v>
      </c>
      <c r="I1334" s="4" t="n">
        <f aca="false">C1334*$E$1781/E1334</f>
        <v>17.7748323675497</v>
      </c>
      <c r="J1334" s="4" t="n">
        <f aca="false">D1334*$E$1781/E1334</f>
        <v>41.7527752483444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1/E1335</f>
        <v>355.192364901747</v>
      </c>
      <c r="I1335" s="4" t="n">
        <f aca="false">C1335*$E$1781/E1335</f>
        <v>17.6999976521561</v>
      </c>
      <c r="J1335" s="4" t="n">
        <f aca="false">D1335*$E$1781/E1335</f>
        <v>41.5354963223253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1/E1336</f>
        <v>353.863813651138</v>
      </c>
      <c r="I1336" s="4" t="n">
        <f aca="false">C1336*$E$1781/E1336</f>
        <v>17.6840983484561</v>
      </c>
      <c r="J1336" s="4" t="n">
        <f aca="false">D1336*$E$1781/E1336</f>
        <v>41.456947853467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1/E1337</f>
        <v>319.890752414163</v>
      </c>
      <c r="I1337" s="4" t="n">
        <f aca="false">C1337*$E$1781/E1337</f>
        <v>17.6304962446352</v>
      </c>
      <c r="J1337" s="4" t="n">
        <f aca="false">D1337*$E$1781/E1337</f>
        <v>41.2910548551502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1/E1338</f>
        <v>323.253171841542</v>
      </c>
      <c r="I1338" s="4" t="n">
        <f aca="false">C1338*$E$1781/E1338</f>
        <v>17.6916892672645</v>
      </c>
      <c r="J1338" s="4" t="n">
        <f aca="false">D1338*$E$1781/E1338</f>
        <v>41.283585385439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1/E1339</f>
        <v>330.556076574173</v>
      </c>
      <c r="I1339" s="4" t="n">
        <f aca="false">C1339*$E$1781/E1339</f>
        <v>17.7336476514141</v>
      </c>
      <c r="J1339" s="4" t="n">
        <f aca="false">D1339*$E$1781/E1339</f>
        <v>41.2320964514408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1/E1340</f>
        <v>331.914055851064</v>
      </c>
      <c r="I1340" s="4" t="n">
        <f aca="false">C1340*$E$1781/E1340</f>
        <v>17.7753650265957</v>
      </c>
      <c r="J1340" s="4" t="n">
        <f aca="false">D1340*$E$1781/E1340</f>
        <v>41.1809361702128</v>
      </c>
      <c r="K1340" s="4" t="n">
        <f aca="false">H1340/AVERAGE(J1220:J1339)</f>
        <v>7.832562137141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1/E1341</f>
        <v>313.486737804878</v>
      </c>
      <c r="I1341" s="4" t="n">
        <f aca="false">C1341*$E$1781/E1341</f>
        <v>17.7989912513256</v>
      </c>
      <c r="J1341" s="4" t="n">
        <f aca="false">D1341*$E$1781/E1341</f>
        <v>40.5600526312301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1/E1342</f>
        <v>305.033265063425</v>
      </c>
      <c r="I1342" s="4" t="n">
        <f aca="false">C1342*$E$1781/E1342</f>
        <v>17.8224676268499</v>
      </c>
      <c r="J1342" s="4" t="n">
        <f aca="false">D1342*$E$1781/E1342</f>
        <v>39.9428406382135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1/E1343</f>
        <v>295.488650793651</v>
      </c>
      <c r="I1343" s="4" t="n">
        <f aca="false">C1343*$E$1781/E1343</f>
        <v>17.9213333333333</v>
      </c>
      <c r="J1343" s="4" t="n">
        <f aca="false">D1343*$E$1781/E1343</f>
        <v>39.496271825396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1/E1344</f>
        <v>308.849110906217</v>
      </c>
      <c r="I1344" s="4" t="n">
        <f aca="false">C1344*$E$1781/E1344</f>
        <v>17.9254643045311</v>
      </c>
      <c r="J1344" s="4" t="n">
        <f aca="false">D1344*$E$1781/E1344</f>
        <v>38.7633518242887</v>
      </c>
      <c r="K1344" s="4" t="n">
        <f aca="false">H1344/AVERAGE(J1224:J1343)</f>
        <v>7.25907262542614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1/E1345</f>
        <v>306.210673277662</v>
      </c>
      <c r="I1345" s="4" t="n">
        <f aca="false">C1345*$E$1781/E1345</f>
        <v>17.8359825156576</v>
      </c>
      <c r="J1345" s="4" t="n">
        <f aca="false">D1345*$E$1781/E1345</f>
        <v>37.8378004893006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1/E1346</f>
        <v>285.015019329897</v>
      </c>
      <c r="I1346" s="4" t="n">
        <f aca="false">C1346*$E$1781/E1346</f>
        <v>17.693275128866</v>
      </c>
      <c r="J1346" s="4" t="n">
        <f aca="false">D1346*$E$1781/E1346</f>
        <v>36.8155225515464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1/E1347</f>
        <v>282.777961538462</v>
      </c>
      <c r="I1347" s="4" t="n">
        <f aca="false">C1347*$E$1781/E1347</f>
        <v>17.6369958711538</v>
      </c>
      <c r="J1347" s="4" t="n">
        <f aca="false">D1347*$E$1781/E1347</f>
        <v>36.1012335961539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1/E1348</f>
        <v>282.972946519959</v>
      </c>
      <c r="I1348" s="4" t="n">
        <f aca="false">C1348*$E$1781/E1348</f>
        <v>17.6353022268424</v>
      </c>
      <c r="J1348" s="4" t="n">
        <f aca="false">D1348*$E$1781/E1348</f>
        <v>35.502657746929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1/E1349</f>
        <v>315.087793667007</v>
      </c>
      <c r="I1349" s="4" t="n">
        <f aca="false">C1349*$E$1781/E1349</f>
        <v>17.6335897599591</v>
      </c>
      <c r="J1349" s="4" t="n">
        <f aca="false">D1349*$E$1781/E1349</f>
        <v>34.9067849846783</v>
      </c>
      <c r="K1349" s="4" t="n">
        <f aca="false">H1349/AVERAGE(J1229:J1348)</f>
        <v>7.39883820032331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1/E1350</f>
        <v>340.558942209776</v>
      </c>
      <c r="I1350" s="4" t="n">
        <f aca="false">C1350*$E$1781/E1350</f>
        <v>17.5968370933045</v>
      </c>
      <c r="J1350" s="4" t="n">
        <f aca="false">D1350*$E$1781/E1350</f>
        <v>34.0130356351833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1/E1351</f>
        <v>355.140707908163</v>
      </c>
      <c r="I1351" s="4" t="n">
        <f aca="false">C1351*$E$1781/E1351</f>
        <v>17.6498759942602</v>
      </c>
      <c r="J1351" s="4" t="n">
        <f aca="false">D1351*$E$1781/E1351</f>
        <v>33.2939913329082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1/E1352</f>
        <v>359.953009733607</v>
      </c>
      <c r="I1352" s="4" t="n">
        <f aca="false">C1352*$E$1781/E1352</f>
        <v>17.7394345543033</v>
      </c>
      <c r="J1352" s="4" t="n">
        <f aca="false">D1352*$E$1781/E1352</f>
        <v>32.638493852459</v>
      </c>
      <c r="K1352" s="4" t="n">
        <f aca="false">H1352/AVERAGE(J1232:J1351)</f>
        <v>8.46773840140047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1/E1353</f>
        <v>371.843615797546</v>
      </c>
      <c r="I1353" s="4" t="n">
        <f aca="false">C1353*$E$1781/E1353</f>
        <v>17.7375073868865</v>
      </c>
      <c r="J1353" s="4" t="n">
        <f aca="false">D1353*$E$1781/E1353</f>
        <v>32.3828632476994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1/E1354</f>
        <v>377.899412665986</v>
      </c>
      <c r="I1354" s="4" t="n">
        <f aca="false">C1354*$E$1781/E1354</f>
        <v>17.7537298525281</v>
      </c>
      <c r="J1354" s="4" t="n">
        <f aca="false">D1354*$E$1781/E1354</f>
        <v>32.1608360508172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1/E1355</f>
        <v>391.028070735444</v>
      </c>
      <c r="I1355" s="4" t="n">
        <f aca="false">C1355*$E$1781/E1355</f>
        <v>17.7880445607763</v>
      </c>
      <c r="J1355" s="4" t="n">
        <f aca="false">D1355*$E$1781/E1355</f>
        <v>31.9721437691522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1/E1356</f>
        <v>403.07664173428</v>
      </c>
      <c r="I1356" s="4" t="n">
        <f aca="false">C1356*$E$1781/E1356</f>
        <v>17.687319979716</v>
      </c>
      <c r="J1356" s="4" t="n">
        <f aca="false">D1356*$E$1781/E1356</f>
        <v>31.890084565162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1/E1357</f>
        <v>416.897952368952</v>
      </c>
      <c r="I1357" s="4" t="n">
        <f aca="false">C1357*$E$1781/E1357</f>
        <v>17.6057453377016</v>
      </c>
      <c r="J1357" s="4" t="n">
        <f aca="false">D1357*$E$1781/E1357</f>
        <v>31.84099394531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1/E1358</f>
        <v>421.466532663317</v>
      </c>
      <c r="I1358" s="4" t="n">
        <f aca="false">C1358*$E$1781/E1358</f>
        <v>17.5779912060302</v>
      </c>
      <c r="J1358" s="4" t="n">
        <f aca="false">D1358*$E$1781/E1358</f>
        <v>31.8886036432161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1/E1359</f>
        <v>421.292605105105</v>
      </c>
      <c r="I1359" s="4" t="n">
        <f aca="false">C1359*$E$1781/E1359</f>
        <v>17.5580630630631</v>
      </c>
      <c r="J1359" s="4" t="n">
        <f aca="false">D1359*$E$1781/E1359</f>
        <v>32.3580470533033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1/E1360</f>
        <v>408.461526946108</v>
      </c>
      <c r="I1360" s="4" t="n">
        <f aca="false">C1360*$E$1781/E1360</f>
        <v>17.5557971556886</v>
      </c>
      <c r="J1360" s="4" t="n">
        <f aca="false">D1360*$E$1781/E1360</f>
        <v>32.856252863024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1/E1361</f>
        <v>418.446226415094</v>
      </c>
      <c r="I1361" s="4" t="n">
        <f aca="false">C1361*$E$1781/E1361</f>
        <v>17.5186817279047</v>
      </c>
      <c r="J1361" s="4" t="n">
        <f aca="false">D1361*$E$1781/E1361</f>
        <v>33.2854952830189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1/E1362</f>
        <v>418.450934405941</v>
      </c>
      <c r="I1362" s="4" t="n">
        <f aca="false">C1362*$E$1781/E1362</f>
        <v>17.5415030940594</v>
      </c>
      <c r="J1362" s="4" t="n">
        <f aca="false">D1362*$E$1781/E1362</f>
        <v>33.7937181868812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1/E1363</f>
        <v>411.398196640316</v>
      </c>
      <c r="I1363" s="4" t="n">
        <f aca="false">C1363*$E$1781/E1363</f>
        <v>17.5815452075099</v>
      </c>
      <c r="J1363" s="4" t="n">
        <f aca="false">D1363*$E$1781/E1363</f>
        <v>34.3330721405632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1/E1364</f>
        <v>409.001801579467</v>
      </c>
      <c r="I1364" s="4" t="n">
        <f aca="false">C1364*$E$1781/E1364</f>
        <v>17.6388246544916</v>
      </c>
      <c r="J1364" s="4" t="n">
        <f aca="false">D1364*$E$1781/E1364</f>
        <v>34.9044724827246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1/E1365</f>
        <v>411.539941118744</v>
      </c>
      <c r="I1365" s="4" t="n">
        <f aca="false">C1365*$E$1781/E1365</f>
        <v>17.6091609421001</v>
      </c>
      <c r="J1365" s="4" t="n">
        <f aca="false">D1365*$E$1781/E1365</f>
        <v>35.7129612365064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1/E1366</f>
        <v>387.134271240234</v>
      </c>
      <c r="I1366" s="4" t="n">
        <f aca="false">C1366*$E$1781/E1366</f>
        <v>17.5970123291016</v>
      </c>
      <c r="J1366" s="4" t="n">
        <f aca="false">D1366*$E$1781/E1366</f>
        <v>36.5476409912109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1/E1367</f>
        <v>386.625255847953</v>
      </c>
      <c r="I1367" s="4" t="n">
        <f aca="false">C1367*$E$1781/E1367</f>
        <v>17.6363998538012</v>
      </c>
      <c r="J1367" s="4" t="n">
        <f aca="false">D1367*$E$1781/E1367</f>
        <v>37.483490497076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1/E1368</f>
        <v>385.239136760427</v>
      </c>
      <c r="I1368" s="4" t="n">
        <f aca="false">C1368*$E$1781/E1368</f>
        <v>17.6567856201503</v>
      </c>
      <c r="J1368" s="4" t="n">
        <f aca="false">D1368*$E$1781/E1368</f>
        <v>38.0675421859845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1/E1369</f>
        <v>381.684102998066</v>
      </c>
      <c r="I1369" s="4" t="n">
        <f aca="false">C1369*$E$1781/E1369</f>
        <v>17.7111904261364</v>
      </c>
      <c r="J1369" s="4" t="n">
        <f aca="false">D1369*$E$1781/E1369</f>
        <v>38.7209504412476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1/E1370</f>
        <v>372.073969382835</v>
      </c>
      <c r="I1370" s="4" t="n">
        <f aca="false">C1370*$E$1781/E1370</f>
        <v>17.765256147541</v>
      </c>
      <c r="J1370" s="4" t="n">
        <f aca="false">D1370*$E$1781/E1370</f>
        <v>39.3703351012536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1/E1371</f>
        <v>365.802431556196</v>
      </c>
      <c r="I1371" s="4" t="n">
        <f aca="false">C1371*$E$1781/E1371</f>
        <v>17.7534741588617</v>
      </c>
      <c r="J1371" s="4" t="n">
        <f aca="false">D1371*$E$1781/E1371</f>
        <v>39.5095677233429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1/E1372</f>
        <v>396.477344497608</v>
      </c>
      <c r="I1372" s="4" t="n">
        <f aca="false">C1372*$E$1781/E1372</f>
        <v>17.7418064838517</v>
      </c>
      <c r="J1372" s="4" t="n">
        <f aca="false">D1372*$E$1781/E1372</f>
        <v>39.6477344497608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1/E1373</f>
        <v>398.669660714286</v>
      </c>
      <c r="I1373" s="4" t="n">
        <f aca="false">C1373*$E$1781/E1373</f>
        <v>17.7133178571429</v>
      </c>
      <c r="J1373" s="4" t="n">
        <f aca="false">D1373*$E$1781/E1373</f>
        <v>39.7469571428571</v>
      </c>
      <c r="K1373" s="4" t="n">
        <f aca="false">H1373/AVERAGE(J1253:J1372)</f>
        <v>9.68734131362809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1/E1374</f>
        <v>394.422507122507</v>
      </c>
      <c r="I1374" s="4" t="n">
        <f aca="false">C1374*$E$1781/E1374</f>
        <v>17.7825195868946</v>
      </c>
      <c r="J1374" s="4" t="n">
        <f aca="false">D1374*$E$1781/E1374</f>
        <v>39.6976201388889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1/E1375</f>
        <v>398.012517806268</v>
      </c>
      <c r="I1375" s="4" t="n">
        <f aca="false">C1375*$E$1781/E1375</f>
        <v>17.9021866096866</v>
      </c>
      <c r="J1375" s="4" t="n">
        <f aca="false">D1375*$E$1781/E1375</f>
        <v>39.7612829950143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1/E1376</f>
        <v>393.704504985755</v>
      </c>
      <c r="I1376" s="4" t="n">
        <f aca="false">C1376*$E$1781/E1376</f>
        <v>18.0218536324786</v>
      </c>
      <c r="J1376" s="4" t="n">
        <f aca="false">D1376*$E$1781/E1376</f>
        <v>39.825185185185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1/E1377</f>
        <v>409.9186492891</v>
      </c>
      <c r="I1377" s="4" t="n">
        <f aca="false">C1377*$E$1781/E1377</f>
        <v>18.0911958287915</v>
      </c>
      <c r="J1377" s="4" t="n">
        <f aca="false">D1377*$E$1781/E1377</f>
        <v>39.5506998874408</v>
      </c>
      <c r="K1377" s="4" t="n">
        <f aca="false">H1377/AVERAGE(J1257:J1376)</f>
        <v>9.99700117773046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1/E1378</f>
        <v>430.096149764151</v>
      </c>
      <c r="I1378" s="4" t="n">
        <f aca="false">C1378*$E$1781/E1378</f>
        <v>18.1089023826651</v>
      </c>
      <c r="J1378" s="4" t="n">
        <f aca="false">D1378*$E$1781/E1378</f>
        <v>39.1658535318396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1/E1379</f>
        <v>424.926351033835</v>
      </c>
      <c r="I1379" s="4" t="n">
        <f aca="false">C1379*$E$1781/E1379</f>
        <v>18.1434551221805</v>
      </c>
      <c r="J1379" s="4" t="n">
        <f aca="false">D1379*$E$1781/E1379</f>
        <v>38.8213093280075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1/E1380</f>
        <v>425.767878858747</v>
      </c>
      <c r="I1380" s="4" t="n">
        <f aca="false">C1380*$E$1781/E1380</f>
        <v>18.1214683354771</v>
      </c>
      <c r="J1380" s="4" t="n">
        <f aca="false">D1380*$E$1781/E1380</f>
        <v>38.026776777362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1/E1381</f>
        <v>434.280213187325</v>
      </c>
      <c r="I1381" s="4" t="n">
        <f aca="false">C1381*$E$1781/E1381</f>
        <v>18.1165310804986</v>
      </c>
      <c r="J1381" s="4" t="n">
        <f aca="false">D1381*$E$1781/E1381</f>
        <v>37.2743482059646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1/E1382</f>
        <v>442.43812151487</v>
      </c>
      <c r="I1382" s="4" t="n">
        <f aca="false">C1382*$E$1781/E1382</f>
        <v>18.1284862918216</v>
      </c>
      <c r="J1382" s="4" t="n">
        <f aca="false">D1382*$E$1781/E1382</f>
        <v>36.5614562035316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1/E1383</f>
        <v>450.033482142857</v>
      </c>
      <c r="I1383" s="4" t="n">
        <f aca="false">C1383*$E$1781/E1383</f>
        <v>18.1727728194573</v>
      </c>
      <c r="J1383" s="4" t="n">
        <f aca="false">D1383*$E$1781/E1383</f>
        <v>36.1974203327922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1/E1384</f>
        <v>439.399357638889</v>
      </c>
      <c r="I1384" s="4" t="n">
        <f aca="false">C1384*$E$1781/E1384</f>
        <v>18.2169186579861</v>
      </c>
      <c r="J1384" s="4" t="n">
        <f aca="false">D1384*$E$1781/E1384</f>
        <v>35.83496609375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1/E1385</f>
        <v>428.408604570637</v>
      </c>
      <c r="I1385" s="4" t="n">
        <f aca="false">C1385*$E$1781/E1385</f>
        <v>18.2440166204986</v>
      </c>
      <c r="J1385" s="4" t="n">
        <f aca="false">D1385*$E$1781/E1385</f>
        <v>35.4408639196676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1/E1386</f>
        <v>431.700931462742</v>
      </c>
      <c r="I1386" s="4" t="n">
        <f aca="false">C1386*$E$1781/E1386</f>
        <v>18.2232509199632</v>
      </c>
      <c r="J1386" s="4" t="n">
        <f aca="false">D1386*$E$1781/E1386</f>
        <v>34.8312169905704</v>
      </c>
      <c r="K1386" s="4" t="n">
        <f aca="false">H1386/AVERAGE(J1266:J1385)</f>
        <v>10.5525169829438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1/E1387</f>
        <v>456.639478211009</v>
      </c>
      <c r="I1387" s="4" t="n">
        <f aca="false">C1387*$E$1781/E1387</f>
        <v>18.2193371559633</v>
      </c>
      <c r="J1387" s="4" t="n">
        <f aca="false">D1387*$E$1781/E1387</f>
        <v>34.2576716800459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1/E1388</f>
        <v>477.982496569076</v>
      </c>
      <c r="I1388" s="4" t="n">
        <f aca="false">C1388*$E$1781/E1388</f>
        <v>18.2154448764867</v>
      </c>
      <c r="J1388" s="4" t="n">
        <f aca="false">D1388*$E$1781/E1388</f>
        <v>33.6870442589204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1/E1389</f>
        <v>478.743647354015</v>
      </c>
      <c r="I1389" s="4" t="n">
        <f aca="false">C1389*$E$1781/E1389</f>
        <v>18.2575627281022</v>
      </c>
      <c r="J1389" s="4" t="n">
        <f aca="false">D1389*$E$1781/E1389</f>
        <v>33.5258519616788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1/E1390</f>
        <v>505.882102012809</v>
      </c>
      <c r="I1390" s="4" t="n">
        <f aca="false">C1390*$E$1781/E1390</f>
        <v>18.3999050777676</v>
      </c>
      <c r="J1390" s="4" t="n">
        <f aca="false">D1390*$E$1781/E1390</f>
        <v>33.5486991079598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1/E1391</f>
        <v>538.087827435662</v>
      </c>
      <c r="I1391" s="4" t="n">
        <f aca="false">C1391*$E$1781/E1391</f>
        <v>18.5771174172794</v>
      </c>
      <c r="J1391" s="4" t="n">
        <f aca="false">D1391*$E$1781/E1391</f>
        <v>33.6333846507353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1/E1392</f>
        <v>552.306284530387</v>
      </c>
      <c r="I1392" s="4" t="n">
        <f aca="false">C1392*$E$1781/E1392</f>
        <v>18.6732202123619</v>
      </c>
      <c r="J1392" s="4" t="n">
        <f aca="false">D1392*$E$1781/E1392</f>
        <v>33.8422194924033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1/E1393</f>
        <v>551.941890495868</v>
      </c>
      <c r="I1393" s="4" t="n">
        <f aca="false">C1393*$E$1781/E1393</f>
        <v>18.6834759865702</v>
      </c>
      <c r="J1393" s="4" t="n">
        <f aca="false">D1393*$E$1781/E1393</f>
        <v>33.8957118973829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1/E1394</f>
        <v>564.568030821918</v>
      </c>
      <c r="I1394" s="4" t="n">
        <f aca="false">C1394*$E$1781/E1394</f>
        <v>18.6424828767123</v>
      </c>
      <c r="J1394" s="4" t="n">
        <f aca="false">D1394*$E$1781/E1394</f>
        <v>33.855669520548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1/E1395</f>
        <v>552.830171232877</v>
      </c>
      <c r="I1395" s="4" t="n">
        <f aca="false">C1395*$E$1781/E1395</f>
        <v>18.7422086523973</v>
      </c>
      <c r="J1395" s="4" t="n">
        <f aca="false">D1395*$E$1781/E1395</f>
        <v>33.963151489726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1/E1396</f>
        <v>562.849532816773</v>
      </c>
      <c r="I1396" s="4" t="n">
        <f aca="false">C1396*$E$1781/E1396</f>
        <v>18.8076056523473</v>
      </c>
      <c r="J1396" s="4" t="n">
        <f aca="false">D1396*$E$1781/E1396</f>
        <v>34.0082877108022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1/E1397</f>
        <v>544.973394963702</v>
      </c>
      <c r="I1397" s="4" t="n">
        <f aca="false">C1397*$E$1781/E1397</f>
        <v>18.8213639972777</v>
      </c>
      <c r="J1397" s="4" t="n">
        <f aca="false">D1397*$E$1781/E1397</f>
        <v>33.9607843693285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1/E1398</f>
        <v>542.422948776065</v>
      </c>
      <c r="I1398" s="4" t="n">
        <f aca="false">C1398*$E$1781/E1398</f>
        <v>18.8423886225068</v>
      </c>
      <c r="J1398" s="4" t="n">
        <f aca="false">D1398*$E$1781/E1398</f>
        <v>33.6482731244334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1/E1399</f>
        <v>559.509018342391</v>
      </c>
      <c r="I1399" s="4" t="n">
        <f aca="false">C1399*$E$1781/E1399</f>
        <v>18.8633523318614</v>
      </c>
      <c r="J1399" s="4" t="n">
        <f aca="false">D1399*$E$1781/E1399</f>
        <v>33.3360997452446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1/E1400</f>
        <v>566.985169683258</v>
      </c>
      <c r="I1400" s="4" t="n">
        <f aca="false">C1400*$E$1781/E1400</f>
        <v>18.8843009049774</v>
      </c>
      <c r="J1400" s="4" t="n">
        <f aca="false">D1400*$E$1781/E1400</f>
        <v>33.0247194570136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1/E1401</f>
        <v>599.451073516187</v>
      </c>
      <c r="I1401" s="4" t="n">
        <f aca="false">C1401*$E$1781/E1401</f>
        <v>18.8107520233813</v>
      </c>
      <c r="J1401" s="4" t="n">
        <f aca="false">D1401*$E$1781/E1401</f>
        <v>33.285285752023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1/E1402</f>
        <v>634.337516801075</v>
      </c>
      <c r="I1402" s="4" t="n">
        <f aca="false">C1402*$E$1781/E1402</f>
        <v>18.7884946236559</v>
      </c>
      <c r="J1402" s="4" t="n">
        <f aca="false">D1402*$E$1781/E1402</f>
        <v>33.6325344926075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1/E1403</f>
        <v>657.586836529884</v>
      </c>
      <c r="I1403" s="4" t="n">
        <f aca="false">C1403*$E$1781/E1403</f>
        <v>18.74965544157</v>
      </c>
      <c r="J1403" s="4" t="n">
        <f aca="false">D1403*$E$1781/E1403</f>
        <v>33.947217885816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1/E1404</f>
        <v>646.930118677906</v>
      </c>
      <c r="I1404" s="4" t="n">
        <f aca="false">C1404*$E$1781/E1404</f>
        <v>18.7840062111801</v>
      </c>
      <c r="J1404" s="4" t="n">
        <f aca="false">D1404*$E$1781/E1404</f>
        <v>33.2595428072316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1/E1405</f>
        <v>644.196468832891</v>
      </c>
      <c r="I1405" s="4" t="n">
        <f aca="false">C1405*$E$1781/E1405</f>
        <v>18.8512698938992</v>
      </c>
      <c r="J1405" s="4" t="n">
        <f aca="false">D1405*$E$1781/E1405</f>
        <v>32.6369851956233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1/E1406</f>
        <v>669.237455947137</v>
      </c>
      <c r="I1406" s="4" t="n">
        <f aca="false">C1406*$E$1781/E1406</f>
        <v>18.9180594713656</v>
      </c>
      <c r="J1406" s="4" t="n">
        <f aca="false">D1406*$E$1781/E1406</f>
        <v>32.0185936123348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1/E1407</f>
        <v>686.740020869947</v>
      </c>
      <c r="I1407" s="4" t="n">
        <f aca="false">C1407*$E$1781/E1407</f>
        <v>18.971541872254</v>
      </c>
      <c r="J1407" s="4" t="n">
        <f aca="false">D1407*$E$1781/E1407</f>
        <v>32.9971825571178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1/E1408</f>
        <v>725.655386800699</v>
      </c>
      <c r="I1408" s="4" t="n">
        <f aca="false">C1408*$E$1781/E1408</f>
        <v>18.9748309435096</v>
      </c>
      <c r="J1408" s="4" t="n">
        <f aca="false">D1408*$E$1781/E1408</f>
        <v>33.8815417395105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1/E1409</f>
        <v>698.420657608696</v>
      </c>
      <c r="I1409" s="4" t="n">
        <f aca="false">C1409*$E$1781/E1409</f>
        <v>18.9781076086957</v>
      </c>
      <c r="J1409" s="4" t="n">
        <f aca="false">D1409*$E$1781/E1409</f>
        <v>34.756672826087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1/E1410</f>
        <v>612.451463573287</v>
      </c>
      <c r="I1410" s="4" t="n">
        <f aca="false">C1410*$E$1781/E1410</f>
        <v>19.0380165871639</v>
      </c>
      <c r="J1410" s="4" t="n">
        <f aca="false">D1410*$E$1781/E1410</f>
        <v>35.8611970999566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1/E1411</f>
        <v>535.04847270364</v>
      </c>
      <c r="I1411" s="4" t="n">
        <f aca="false">C1411*$E$1781/E1411</f>
        <v>19.1307127383016</v>
      </c>
      <c r="J1411" s="4" t="n">
        <f aca="false">D1411*$E$1781/E1411</f>
        <v>37.0238256011698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1/E1412</f>
        <v>526.312987435009</v>
      </c>
      <c r="I1412" s="4" t="n">
        <f aca="false">C1412*$E$1781/E1412</f>
        <v>19.2399063041594</v>
      </c>
      <c r="J1412" s="4" t="n">
        <f aca="false">D1412*$E$1781/E1412</f>
        <v>38.21774805026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1/E1413</f>
        <v>545.64128673293</v>
      </c>
      <c r="I1413" s="4" t="n">
        <f aca="false">C1413*$E$1781/E1413</f>
        <v>19.2916759080596</v>
      </c>
      <c r="J1413" s="4" t="n">
        <f aca="false">D1413*$E$1781/E1413</f>
        <v>38.909995997191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1/E1414</f>
        <v>560.74171875</v>
      </c>
      <c r="I1414" s="4" t="n">
        <f aca="false">C1414*$E$1781/E1414</f>
        <v>19.3431560123922</v>
      </c>
      <c r="J1414" s="4" t="n">
        <f aca="false">D1414*$E$1781/E1414</f>
        <v>39.5988806088362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1/E1415</f>
        <v>574.775810085837</v>
      </c>
      <c r="I1415" s="4" t="n">
        <f aca="false">C1415*$E$1781/E1415</f>
        <v>19.3610971030043</v>
      </c>
      <c r="J1415" s="4" t="n">
        <f aca="false">D1415*$E$1781/E1415</f>
        <v>40.2148374463519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1/E1416</f>
        <v>565.159041417592</v>
      </c>
      <c r="I1416" s="4" t="n">
        <f aca="false">C1416*$E$1781/E1416</f>
        <v>19.4627559559138</v>
      </c>
      <c r="J1416" s="4" t="n">
        <f aca="false">D1416*$E$1781/E1416</f>
        <v>42.2184134340308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1/E1417</f>
        <v>549.293632978724</v>
      </c>
      <c r="I1417" s="4" t="n">
        <f aca="false">C1417*$E$1781/E1417</f>
        <v>19.5966991707447</v>
      </c>
      <c r="J1417" s="4" t="n">
        <f aca="false">D1417*$E$1781/E1417</f>
        <v>44.276584356383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1/E1418</f>
        <v>578.148098516949</v>
      </c>
      <c r="I1418" s="4" t="n">
        <f aca="false">C1418*$E$1781/E1418</f>
        <v>19.7129920550847</v>
      </c>
      <c r="J1418" s="4" t="n">
        <f aca="false">D1418*$E$1781/E1418</f>
        <v>46.281748411017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1/E1419</f>
        <v>572.305870253165</v>
      </c>
      <c r="I1419" s="4" t="n">
        <f aca="false">C1419*$E$1781/E1419</f>
        <v>19.792872068038</v>
      </c>
      <c r="J1419" s="4" t="n">
        <f aca="false">D1419*$E$1781/E1419</f>
        <v>46.837844193038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1/E1420</f>
        <v>558.465078781513</v>
      </c>
      <c r="I1420" s="4" t="n">
        <f aca="false">C1420*$E$1781/E1420</f>
        <v>19.8720596423319</v>
      </c>
      <c r="J1420" s="4" t="n">
        <f aca="false">D1420*$E$1781/E1420</f>
        <v>47.3894786817227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1/E1421</f>
        <v>563.781510851419</v>
      </c>
      <c r="I1421" s="4" t="n">
        <f aca="false">C1421*$E$1781/E1421</f>
        <v>19.9006458681135</v>
      </c>
      <c r="J1421" s="4" t="n">
        <f aca="false">D1421*$E$1781/E1421</f>
        <v>47.8162453046745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1/E1422</f>
        <v>581.613987104825</v>
      </c>
      <c r="I1422" s="4" t="n">
        <f aca="false">C1422*$E$1781/E1422</f>
        <v>20.0231203202995</v>
      </c>
      <c r="J1422" s="4" t="n">
        <f aca="false">D1422*$E$1781/E1422</f>
        <v>48.3769070247504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1/E1423</f>
        <v>567.723036159601</v>
      </c>
      <c r="I1423" s="4" t="n">
        <f aca="false">C1423*$E$1781/E1423</f>
        <v>20.1950187032419</v>
      </c>
      <c r="J1423" s="4" t="n">
        <f aca="false">D1423*$E$1781/E1423</f>
        <v>49.0560886377806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1/E1424</f>
        <v>578.283687759336</v>
      </c>
      <c r="I1424" s="4" t="n">
        <f aca="false">C1424*$E$1781/E1424</f>
        <v>20.3915586099585</v>
      </c>
      <c r="J1424" s="4" t="n">
        <f aca="false">D1424*$E$1781/E1424</f>
        <v>49.6717453319502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1/E1425</f>
        <v>593.940142444261</v>
      </c>
      <c r="I1425" s="4" t="n">
        <f aca="false">C1425*$E$1781/E1425</f>
        <v>20.4223217170727</v>
      </c>
      <c r="J1425" s="4" t="n">
        <f aca="false">D1425*$E$1781/E1425</f>
        <v>50.278885218827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1/E1426</f>
        <v>609.321648848684</v>
      </c>
      <c r="I1426" s="4" t="n">
        <f aca="false">C1426*$E$1781/E1426</f>
        <v>20.5110723894942</v>
      </c>
      <c r="J1426" s="4" t="n">
        <f aca="false">D1426*$E$1781/E1426</f>
        <v>50.9011554276316</v>
      </c>
      <c r="K1426" s="4" t="n">
        <f aca="false">H1426/AVERAGE(J1306:J1425)</f>
        <v>15.4670604627347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1/E1427</f>
        <v>603.155258585446</v>
      </c>
      <c r="I1427" s="4" t="n">
        <f aca="false">C1427*$E$1781/E1427</f>
        <v>20.6272092191333</v>
      </c>
      <c r="J1427" s="4" t="n">
        <f aca="false">D1427*$E$1781/E1427</f>
        <v>51.4340801308259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1/E1428</f>
        <v>618.889261779042</v>
      </c>
      <c r="I1428" s="4" t="n">
        <f aca="false">C1428*$E$1781/E1428</f>
        <v>20.6501829863932</v>
      </c>
      <c r="J1428" s="4" t="n">
        <f aca="false">D1428*$E$1781/E1428</f>
        <v>51.2773194608042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1/E1429</f>
        <v>639.003922657512</v>
      </c>
      <c r="I1429" s="4" t="n">
        <f aca="false">C1429*$E$1781/E1429</f>
        <v>20.7504258834814</v>
      </c>
      <c r="J1429" s="4" t="n">
        <f aca="false">D1429*$E$1781/E1429</f>
        <v>51.1636740660339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1/E1430</f>
        <v>657.360752417405</v>
      </c>
      <c r="I1430" s="4" t="n">
        <f aca="false">C1430*$E$1781/E1430</f>
        <v>21.0591010273973</v>
      </c>
      <c r="J1430" s="4" t="n">
        <f aca="false">D1430*$E$1781/E1430</f>
        <v>51.216058622079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1/E1431</f>
        <v>672.387645699357</v>
      </c>
      <c r="I1431" s="4" t="n">
        <f aca="false">C1431*$E$1781/E1431</f>
        <v>21.1162945086415</v>
      </c>
      <c r="J1431" s="4" t="n">
        <f aca="false">D1431*$E$1781/E1431</f>
        <v>50.059351386656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1/E1432</f>
        <v>701.040920947031</v>
      </c>
      <c r="I1432" s="4" t="n">
        <f aca="false">C1432*$E$1781/E1432</f>
        <v>21.3319915780498</v>
      </c>
      <c r="J1432" s="4" t="n">
        <f aca="false">D1432*$E$1781/E1432</f>
        <v>48.9474618780096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1/E1433</f>
        <v>700.208895</v>
      </c>
      <c r="I1433" s="4" t="n">
        <f aca="false">C1433*$E$1781/E1433</f>
        <v>21.6332895</v>
      </c>
      <c r="J1433" s="4" t="n">
        <f aca="false">D1433*$E$1781/E1433</f>
        <v>47.7625935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1/E1434</f>
        <v>697.064599920382</v>
      </c>
      <c r="I1434" s="4" t="n">
        <f aca="false">C1434*$E$1781/E1434</f>
        <v>21.6637805583201</v>
      </c>
      <c r="J1434" s="4" t="n">
        <f aca="false">D1434*$E$1781/E1434</f>
        <v>47.0061118680335</v>
      </c>
      <c r="K1434" s="4" t="n">
        <f aca="false">H1434/AVERAGE(J1314:J1433)</f>
        <v>17.640853852798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1/E1435</f>
        <v>680.991094122319</v>
      </c>
      <c r="I1435" s="4" t="n">
        <f aca="false">C1435*$E$1781/E1435</f>
        <v>21.8655791252979</v>
      </c>
      <c r="J1435" s="4" t="n">
        <f aca="false">D1435*$E$1781/E1435</f>
        <v>46.3668460037728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1/E1436</f>
        <v>696.698939333862</v>
      </c>
      <c r="I1436" s="4" t="n">
        <f aca="false">C1436*$E$1781/E1436</f>
        <v>22.1041028945282</v>
      </c>
      <c r="J1436" s="4" t="n">
        <f aca="false">D1436*$E$1781/E1436</f>
        <v>45.7071277755749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1/E1437</f>
        <v>672.518166699372</v>
      </c>
      <c r="I1437" s="4" t="n">
        <f aca="false">C1437*$E$1781/E1437</f>
        <v>22.0368043563579</v>
      </c>
      <c r="J1437" s="4" t="n">
        <f aca="false">D1437*$E$1781/E1437</f>
        <v>44.4890242346939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1/E1438</f>
        <v>650.621843261719</v>
      </c>
      <c r="I1438" s="4" t="n">
        <f aca="false">C1438*$E$1781/E1438</f>
        <v>22.1107075195313</v>
      </c>
      <c r="J1438" s="4" t="n">
        <f aca="false">D1438*$E$1781/E1438</f>
        <v>43.4732343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1/E1439</f>
        <v>662.768190559441</v>
      </c>
      <c r="I1439" s="4" t="n">
        <f aca="false">C1439*$E$1781/E1439</f>
        <v>22.1666841491842</v>
      </c>
      <c r="J1439" s="4" t="n">
        <f aca="false">D1439*$E$1781/E1439</f>
        <v>42.4339262820513</v>
      </c>
      <c r="K1439" s="4" t="n">
        <f aca="false">H1439/AVERAGE(J1319:J1438)</f>
        <v>16.8337482334809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1/E1440</f>
        <v>661.192403995345</v>
      </c>
      <c r="I1440" s="4" t="n">
        <f aca="false">C1440*$E$1781/E1440</f>
        <v>22.3604564633437</v>
      </c>
      <c r="J1440" s="4" t="n">
        <f aca="false">D1440*$E$1781/E1440</f>
        <v>42.100817295384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1/E1441</f>
        <v>683.200984423375</v>
      </c>
      <c r="I1441" s="4" t="n">
        <f aca="false">C1441*$E$1781/E1441</f>
        <v>22.5359769688468</v>
      </c>
      <c r="J1441" s="4" t="n">
        <f aca="false">D1441*$E$1781/E1441</f>
        <v>41.7366067192338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1/E1442</f>
        <v>699.191973152425</v>
      </c>
      <c r="I1442" s="4" t="n">
        <f aca="false">C1442*$E$1781/E1442</f>
        <v>22.6215444572748</v>
      </c>
      <c r="J1442" s="4" t="n">
        <f aca="false">D1442*$E$1781/E1442</f>
        <v>41.2464867205543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1/E1443</f>
        <v>695.815265049847</v>
      </c>
      <c r="I1443" s="4" t="n">
        <f aca="false">C1443*$E$1781/E1443</f>
        <v>22.6637137701304</v>
      </c>
      <c r="J1443" s="4" t="n">
        <f aca="false">D1443*$E$1781/E1443</f>
        <v>41.3975584739264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1/E1444</f>
        <v>633.398188164894</v>
      </c>
      <c r="I1444" s="4" t="n">
        <f aca="false">C1444*$E$1781/E1444</f>
        <v>22.5654448090806</v>
      </c>
      <c r="J1444" s="4" t="n">
        <f aca="false">D1444*$E$1781/E1444</f>
        <v>41.3264789133739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1/E1445</f>
        <v>599.014573756594</v>
      </c>
      <c r="I1445" s="4" t="n">
        <f aca="false">C1445*$E$1781/E1445</f>
        <v>22.4670822343632</v>
      </c>
      <c r="J1445" s="4" t="n">
        <f aca="false">D1445*$E$1781/E1445</f>
        <v>41.2877741145441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1/E1446</f>
        <v>579.775269662921</v>
      </c>
      <c r="I1446" s="4" t="n">
        <f aca="false">C1446*$E$1781/E1446</f>
        <v>22.5149964466292</v>
      </c>
      <c r="J1446" s="4" t="n">
        <f aca="false">D1446*$E$1781/E1446</f>
        <v>40.7887155477528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1/E1447</f>
        <v>593.863913957399</v>
      </c>
      <c r="I1447" s="4" t="n">
        <f aca="false">C1447*$E$1781/E1447</f>
        <v>22.6276296664798</v>
      </c>
      <c r="J1447" s="4" t="n">
        <f aca="false">D1447*$E$1781/E1447</f>
        <v>40.44599569787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1/E1448</f>
        <v>619.216472813901</v>
      </c>
      <c r="I1448" s="4" t="n">
        <f aca="false">C1448*$E$1781/E1448</f>
        <v>22.7720978139013</v>
      </c>
      <c r="J1448" s="4" t="n">
        <f aca="false">D1448*$E$1781/E1448</f>
        <v>40.1949187219731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1/E1449</f>
        <v>609.432265508915</v>
      </c>
      <c r="I1449" s="4" t="n">
        <f aca="false">C1449*$E$1781/E1449</f>
        <v>22.6680193211367</v>
      </c>
      <c r="J1449" s="4" t="n">
        <f aca="false">D1449*$E$1781/E1449</f>
        <v>39.6626210020431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1/E1450</f>
        <v>677.272346995549</v>
      </c>
      <c r="I1450" s="4" t="n">
        <f aca="false">C1450*$E$1781/E1450</f>
        <v>22.646726441951</v>
      </c>
      <c r="J1450" s="4" t="n">
        <f aca="false">D1450*$E$1781/E1450</f>
        <v>39.3109988918769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1/E1451</f>
        <v>694.974372222222</v>
      </c>
      <c r="I1451" s="4" t="n">
        <f aca="false">C1451*$E$1781/E1451</f>
        <v>22.6070152777778</v>
      </c>
      <c r="J1451" s="4" t="n">
        <f aca="false">D1451*$E$1781/E1451</f>
        <v>39.0909083333333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1/E1452</f>
        <v>707.740229289941</v>
      </c>
      <c r="I1452" s="4" t="n">
        <f aca="false">C1452*$E$1781/E1452</f>
        <v>22.6108538276627</v>
      </c>
      <c r="J1452" s="4" t="n">
        <f aca="false">D1452*$E$1781/E1452</f>
        <v>37.9580873659394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1/E1453</f>
        <v>702.51155835177</v>
      </c>
      <c r="I1453" s="4" t="n">
        <f aca="false">C1453*$E$1781/E1453</f>
        <v>22.5627405973451</v>
      </c>
      <c r="J1453" s="4" t="n">
        <f aca="false">D1453*$E$1781/E1453</f>
        <v>36.9045775304204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1/E1454</f>
        <v>701.001271599265</v>
      </c>
      <c r="I1454" s="4" t="n">
        <f aca="false">C1454*$E$1781/E1454</f>
        <v>22.5149103860294</v>
      </c>
      <c r="J1454" s="4" t="n">
        <f aca="false">D1454*$E$1781/E1454</f>
        <v>35.9682642463235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1/E1455</f>
        <v>703.561595539648</v>
      </c>
      <c r="I1455" s="4" t="n">
        <f aca="false">C1455*$E$1781/E1455</f>
        <v>22.5619693419604</v>
      </c>
      <c r="J1455" s="4" t="n">
        <f aca="false">D1455*$E$1781/E1455</f>
        <v>34.8607433920705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1/E1456</f>
        <v>718.419482064422</v>
      </c>
      <c r="I1456" s="4" t="n">
        <f aca="false">C1456*$E$1781/E1456</f>
        <v>22.5759724606515</v>
      </c>
      <c r="J1456" s="4" t="n">
        <f aca="false">D1456*$E$1781/E1456</f>
        <v>33.8177429538799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1/E1457</f>
        <v>711.236588921283</v>
      </c>
      <c r="I1457" s="4" t="n">
        <f aca="false">C1457*$E$1781/E1457</f>
        <v>22.5567802478134</v>
      </c>
      <c r="J1457" s="4" t="n">
        <f aca="false">D1457*$E$1781/E1457</f>
        <v>32.733047558309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1/E1458</f>
        <v>709.614366812227</v>
      </c>
      <c r="I1458" s="4" t="n">
        <f aca="false">C1458*$E$1781/E1458</f>
        <v>22.4749734306769</v>
      </c>
      <c r="J1458" s="4" t="n">
        <f aca="false">D1458*$E$1781/E1458</f>
        <v>31.5542515420306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1/E1459</f>
        <v>705.798809869376</v>
      </c>
      <c r="I1459" s="4" t="n">
        <f aca="false">C1459*$E$1781/E1459</f>
        <v>22.36108599873</v>
      </c>
      <c r="J1459" s="4" t="n">
        <f aca="false">D1459*$E$1781/E1459</f>
        <v>30.334973879717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1/E1460</f>
        <v>710.020337654097</v>
      </c>
      <c r="I1460" s="4" t="n">
        <f aca="false">C1460*$E$1781/E1460</f>
        <v>22.2960750543872</v>
      </c>
      <c r="J1460" s="4" t="n">
        <f aca="false">D1460*$E$1781/E1460</f>
        <v>29.18592775562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1/E1461</f>
        <v>759.304572773353</v>
      </c>
      <c r="I1461" s="4" t="n">
        <f aca="false">C1461*$E$1781/E1461</f>
        <v>22.3367813178856</v>
      </c>
      <c r="J1461" s="4" t="n">
        <f aca="false">D1461*$E$1781/E1461</f>
        <v>29.28362980177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1/E1462</f>
        <v>750.164902597403</v>
      </c>
      <c r="I1462" s="4" t="n">
        <f aca="false">C1462*$E$1781/E1462</f>
        <v>22.328933982684</v>
      </c>
      <c r="J1462" s="4" t="n">
        <f aca="false">D1462*$E$1781/E1462</f>
        <v>29.3172720914502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1/E1463</f>
        <v>736.987494615937</v>
      </c>
      <c r="I1463" s="4" t="n">
        <f aca="false">C1463*$E$1781/E1463</f>
        <v>22.2890954773869</v>
      </c>
      <c r="J1463" s="4" t="n">
        <f aca="false">D1463*$E$1781/E1463</f>
        <v>29.2906214106246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1/E1464</f>
        <v>736.021211021506</v>
      </c>
      <c r="I1464" s="4" t="n">
        <f aca="false">C1464*$E$1781/E1464</f>
        <v>22.2571397849462</v>
      </c>
      <c r="J1464" s="4" t="n">
        <f aca="false">D1464*$E$1781/E1464</f>
        <v>29.7784993682796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1/E1465</f>
        <v>748.317091535433</v>
      </c>
      <c r="I1465" s="4" t="n">
        <f aca="false">C1465*$E$1781/E1465</f>
        <v>22.2252755905512</v>
      </c>
      <c r="J1465" s="4" t="n">
        <f aca="false">D1465*$E$1781/E1465</f>
        <v>30.2471207990337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1/E1466</f>
        <v>733.892261501427</v>
      </c>
      <c r="I1466" s="4" t="n">
        <f aca="false">C1466*$E$1781/E1466</f>
        <v>22.1460128388017</v>
      </c>
      <c r="J1466" s="4" t="n">
        <f aca="false">D1466*$E$1781/E1466</f>
        <v>30.6484999108417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1/E1467</f>
        <v>744.486705960854</v>
      </c>
      <c r="I1467" s="4" t="n">
        <f aca="false">C1467*$E$1781/E1467</f>
        <v>22.1405198354093</v>
      </c>
      <c r="J1467" s="4" t="n">
        <f aca="false">D1467*$E$1781/E1467</f>
        <v>31.1749884341637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1/E1468</f>
        <v>747.524458392477</v>
      </c>
      <c r="I1468" s="4" t="n">
        <f aca="false">C1468*$E$1781/E1468</f>
        <v>22.1195193443932</v>
      </c>
      <c r="J1468" s="4" t="n">
        <f aca="false">D1468*$E$1781/E1468</f>
        <v>31.6767357168204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1/E1469</f>
        <v>746.389288747346</v>
      </c>
      <c r="I1469" s="4" t="n">
        <f aca="false">C1469*$E$1781/E1469</f>
        <v>22.1162951167728</v>
      </c>
      <c r="J1469" s="4" t="n">
        <f aca="false">D1469*$E$1781/E1469</f>
        <v>32.1756422505308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1/E1470</f>
        <v>733.129297425952</v>
      </c>
      <c r="I1470" s="4" t="n">
        <f aca="false">C1470*$E$1781/E1470</f>
        <v>22.0146731355783</v>
      </c>
      <c r="J1470" s="4" t="n">
        <f aca="false">D1470*$E$1781/E1470</f>
        <v>32.684237041607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1/E1471</f>
        <v>750.447945422535</v>
      </c>
      <c r="I1471" s="4" t="n">
        <f aca="false">C1471*$E$1781/E1471</f>
        <v>21.9776323019366</v>
      </c>
      <c r="J1471" s="4" t="n">
        <f aca="false">D1471*$E$1781/E1471</f>
        <v>33.2593758802817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1/E1472</f>
        <v>773.709994714588</v>
      </c>
      <c r="I1472" s="4" t="n">
        <f aca="false">C1472*$E$1781/E1472</f>
        <v>22.005019820296</v>
      </c>
      <c r="J1472" s="4" t="n">
        <f aca="false">D1472*$E$1781/E1472</f>
        <v>33.9044252114165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1/E1473</f>
        <v>769.187381223703</v>
      </c>
      <c r="I1473" s="4" t="n">
        <f aca="false">C1473*$E$1781/E1473</f>
        <v>21.9381791681276</v>
      </c>
      <c r="J1473" s="4" t="n">
        <f aca="false">D1473*$E$1781/E1473</f>
        <v>34.1798220546985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1/E1474</f>
        <v>777.894352725367</v>
      </c>
      <c r="I1474" s="4" t="n">
        <f aca="false">C1474*$E$1781/E1474</f>
        <v>21.9203478380503</v>
      </c>
      <c r="J1474" s="4" t="n">
        <f aca="false">D1474*$E$1781/E1474</f>
        <v>34.5006800314465</v>
      </c>
      <c r="K1474" s="4" t="n">
        <f aca="false">H1474/AVERAGE(J1354:J1473)</f>
        <v>20.5453367929004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1/E1475</f>
        <v>790.033151114206</v>
      </c>
      <c r="I1475" s="4" t="n">
        <f aca="false">C1475*$E$1781/E1475</f>
        <v>21.9024651810585</v>
      </c>
      <c r="J1475" s="4" t="n">
        <f aca="false">D1475*$E$1781/E1475</f>
        <v>34.8193036211699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1/E1476</f>
        <v>775.447692708333</v>
      </c>
      <c r="I1476" s="4" t="n">
        <f aca="false">C1476*$E$1781/E1476</f>
        <v>21.8649017317708</v>
      </c>
      <c r="J1476" s="4" t="n">
        <f aca="false">D1476*$E$1781/E1476</f>
        <v>34.4250611979167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1/E1477</f>
        <v>778.164690967407</v>
      </c>
      <c r="I1477" s="4" t="n">
        <f aca="false">C1477*$E$1781/E1477</f>
        <v>21.8579951499653</v>
      </c>
      <c r="J1477" s="4" t="n">
        <f aca="false">D1477*$E$1781/E1477</f>
        <v>34.080205443828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1/E1478</f>
        <v>781.991143524931</v>
      </c>
      <c r="I1478" s="4" t="n">
        <f aca="false">C1478*$E$1781/E1478</f>
        <v>21.8509331717452</v>
      </c>
      <c r="J1478" s="4" t="n">
        <f aca="false">D1478*$E$1781/E1478</f>
        <v>33.7363049688366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1/E1479</f>
        <v>780.647276229224</v>
      </c>
      <c r="I1479" s="4" t="n">
        <f aca="false">C1479*$E$1781/E1479</f>
        <v>21.8509331717452</v>
      </c>
      <c r="J1479" s="4" t="n">
        <f aca="false">D1479*$E$1781/E1479</f>
        <v>34.3646065616344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1/E1480</f>
        <v>790.395545148481</v>
      </c>
      <c r="I1480" s="4" t="n">
        <f aca="false">C1480*$E$1781/E1480</f>
        <v>21.7905714779006</v>
      </c>
      <c r="J1480" s="4" t="n">
        <f aca="false">D1480*$E$1781/E1480</f>
        <v>34.8962426622928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1/E1481</f>
        <v>797.636738456237</v>
      </c>
      <c r="I1481" s="4" t="n">
        <f aca="false">C1481*$E$1781/E1481</f>
        <v>21.7455186078567</v>
      </c>
      <c r="J1481" s="4" t="n">
        <f aca="false">D1481*$E$1781/E1481</f>
        <v>35.449363800827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1/E1482</f>
        <v>802.412478551819</v>
      </c>
      <c r="I1482" s="4" t="n">
        <f aca="false">C1482*$E$1781/E1482</f>
        <v>21.6905636582018</v>
      </c>
      <c r="J1482" s="4" t="n">
        <f aca="false">D1482*$E$1781/E1482</f>
        <v>36.1509394303363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1/E1483</f>
        <v>800.116318158436</v>
      </c>
      <c r="I1483" s="4" t="n">
        <f aca="false">C1483*$E$1781/E1483</f>
        <v>21.7102572016461</v>
      </c>
      <c r="J1483" s="4" t="n">
        <f aca="false">D1483*$E$1781/E1483</f>
        <v>36.9731211419753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1/E1484</f>
        <v>805.405600565844</v>
      </c>
      <c r="I1484" s="4" t="n">
        <f aca="false">C1484*$E$1781/E1484</f>
        <v>21.7448276748971</v>
      </c>
      <c r="J1484" s="4" t="n">
        <f aca="false">D1484*$E$1781/E1484</f>
        <v>37.837382973251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1/E1485</f>
        <v>815.337541467168</v>
      </c>
      <c r="I1485" s="4" t="n">
        <f aca="false">C1485*$E$1781/E1485</f>
        <v>21.7599746024282</v>
      </c>
      <c r="J1485" s="4" t="n">
        <f aca="false">D1485*$E$1781/E1485</f>
        <v>38.1935967040014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1/E1486</f>
        <v>810.136347137014</v>
      </c>
      <c r="I1486" s="4" t="n">
        <f aca="false">C1486*$E$1781/E1486</f>
        <v>21.7603674207566</v>
      </c>
      <c r="J1486" s="4" t="n">
        <f aca="false">D1486*$E$1781/E1486</f>
        <v>38.5385973031697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1/E1487</f>
        <v>794.081633406929</v>
      </c>
      <c r="I1487" s="4" t="n">
        <f aca="false">C1487*$E$1781/E1487</f>
        <v>21.7605863620924</v>
      </c>
      <c r="J1487" s="4" t="n">
        <f aca="false">D1487*$E$1781/E1487</f>
        <v>38.8814253566576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1/E1488</f>
        <v>764.656347099729</v>
      </c>
      <c r="I1488" s="4" t="n">
        <f aca="false">C1488*$E$1781/E1488</f>
        <v>21.8050931097354</v>
      </c>
      <c r="J1488" s="4" t="n">
        <f aca="false">D1488*$E$1781/E1488</f>
        <v>40.2477705223881</v>
      </c>
      <c r="K1488" s="4" t="n">
        <f aca="false">H1488/AVERAGE(J1368:J1487)</f>
        <v>20.0552500850639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1/E1489</f>
        <v>770.408504237288</v>
      </c>
      <c r="I1489" s="4" t="n">
        <f aca="false">C1489*$E$1781/E1489</f>
        <v>21.864463309322</v>
      </c>
      <c r="J1489" s="4" t="n">
        <f aca="false">D1489*$E$1781/E1489</f>
        <v>41.6386233050848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1/E1490</f>
        <v>774.497892314189</v>
      </c>
      <c r="I1490" s="4" t="n">
        <f aca="false">C1490*$E$1781/E1490</f>
        <v>21.8643293918919</v>
      </c>
      <c r="J1490" s="4" t="n">
        <f aca="false">D1490*$E$1781/E1490</f>
        <v>42.9113006756757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1/E1491</f>
        <v>766.585335242588</v>
      </c>
      <c r="I1491" s="4" t="n">
        <f aca="false">C1491*$E$1781/E1491</f>
        <v>21.8563430761456</v>
      </c>
      <c r="J1491" s="4" t="n">
        <f aca="false">D1491*$E$1781/E1491</f>
        <v>44.0013868766846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1/E1492</f>
        <v>785.216003355705</v>
      </c>
      <c r="I1492" s="4" t="n">
        <f aca="false">C1492*$E$1781/E1492</f>
        <v>21.8190729865772</v>
      </c>
      <c r="J1492" s="4" t="n">
        <f aca="false">D1492*$E$1781/E1492</f>
        <v>45.0250947986577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1/E1493</f>
        <v>787.701977911647</v>
      </c>
      <c r="I1493" s="4" t="n">
        <f aca="false">C1493*$E$1781/E1493</f>
        <v>21.7943925702811</v>
      </c>
      <c r="J1493" s="4" t="n">
        <f aca="false">D1493*$E$1781/E1493</f>
        <v>46.102225150602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1/E1494</f>
        <v>781.864992892977</v>
      </c>
      <c r="I1494" s="4" t="n">
        <f aca="false">C1494*$E$1781/E1494</f>
        <v>21.9370943102007</v>
      </c>
      <c r="J1494" s="4" t="n">
        <f aca="false">D1494*$E$1781/E1494</f>
        <v>47.9088486622074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1/E1495</f>
        <v>776.106639529058</v>
      </c>
      <c r="I1495" s="4" t="n">
        <f aca="false">C1495*$E$1781/E1495</f>
        <v>22.0481894664329</v>
      </c>
      <c r="J1495" s="4" t="n">
        <f aca="false">D1495*$E$1781/E1495</f>
        <v>49.6798484468938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1/E1496</f>
        <v>766.308716182365</v>
      </c>
      <c r="I1496" s="4" t="n">
        <f aca="false">C1496*$E$1781/E1496</f>
        <v>22.1715894288577</v>
      </c>
      <c r="J1496" s="4" t="n">
        <f aca="false">D1496*$E$1781/E1496</f>
        <v>51.514854709418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1/E1497</f>
        <v>780.117920409182</v>
      </c>
      <c r="I1497" s="4" t="n">
        <f aca="false">C1497*$E$1781/E1497</f>
        <v>22.0998478043912</v>
      </c>
      <c r="J1497" s="4" t="n">
        <f aca="false">D1497*$E$1781/E1497</f>
        <v>52.3991080339321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1/E1498</f>
        <v>804.856699801193</v>
      </c>
      <c r="I1498" s="4" t="n">
        <f aca="false">C1498*$E$1781/E1498</f>
        <v>22.0119756461233</v>
      </c>
      <c r="J1498" s="4" t="n">
        <f aca="false">D1498*$E$1781/E1498</f>
        <v>53.2763295228628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1/E1499</f>
        <v>820.891985221268</v>
      </c>
      <c r="I1499" s="4" t="n">
        <f aca="false">C1499*$E$1781/E1499</f>
        <v>21.9226349900925</v>
      </c>
      <c r="J1499" s="4" t="n">
        <f aca="false">D1499*$E$1781/E1499</f>
        <v>54.1823666611625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1/E1500</f>
        <v>842.678362820935</v>
      </c>
      <c r="I1500" s="4" t="n">
        <f aca="false">C1500*$E$1781/E1500</f>
        <v>21.9720863191244</v>
      </c>
      <c r="J1500" s="4" t="n">
        <f aca="false">D1500*$E$1781/E1500</f>
        <v>55.0437818507242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1/E1501</f>
        <v>867.345213124179</v>
      </c>
      <c r="I1501" s="4" t="n">
        <f aca="false">C1501*$E$1781/E1501</f>
        <v>22.033757559954</v>
      </c>
      <c r="J1501" s="4" t="n">
        <f aca="false">D1501*$E$1781/E1501</f>
        <v>55.9728345064061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1/E1502</f>
        <v>891.320084016394</v>
      </c>
      <c r="I1502" s="4" t="n">
        <f aca="false">C1502*$E$1781/E1502</f>
        <v>22.0784950819672</v>
      </c>
      <c r="J1502" s="4" t="n">
        <f aca="false">D1502*$E$1781/E1502</f>
        <v>56.8983971311476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1/E1503</f>
        <v>921.099611065574</v>
      </c>
      <c r="I1503" s="4" t="n">
        <f aca="false">C1503*$E$1781/E1503</f>
        <v>22.2107016393443</v>
      </c>
      <c r="J1503" s="4" t="n">
        <f aca="false">D1503*$E$1781/E1503</f>
        <v>57.3115426229508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1/E1504</f>
        <v>921.557902632439</v>
      </c>
      <c r="I1504" s="4" t="n">
        <f aca="false">C1504*$E$1781/E1504</f>
        <v>22.2679745748855</v>
      </c>
      <c r="J1504" s="4" t="n">
        <f aca="false">D1504*$E$1781/E1504</f>
        <v>57.573675196206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1/E1505</f>
        <v>952.094594892298</v>
      </c>
      <c r="I1505" s="4" t="n">
        <f aca="false">C1505*$E$1781/E1505</f>
        <v>22.3395210509138</v>
      </c>
      <c r="J1505" s="4" t="n">
        <f aca="false">D1505*$E$1781/E1505</f>
        <v>57.8721907637076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1/E1506</f>
        <v>955.802015289525</v>
      </c>
      <c r="I1506" s="4" t="n">
        <f aca="false">C1506*$E$1781/E1506</f>
        <v>22.3816261385817</v>
      </c>
      <c r="J1506" s="4" t="n">
        <f aca="false">D1506*$E$1781/E1506</f>
        <v>57.017069612069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1/E1507</f>
        <v>977.114102783203</v>
      </c>
      <c r="I1507" s="4" t="n">
        <f aca="false">C1507*$E$1781/E1507</f>
        <v>22.5110498046875</v>
      </c>
      <c r="J1507" s="4" t="n">
        <f aca="false">D1507*$E$1781/E1507</f>
        <v>56.3870623413086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1/E1508</f>
        <v>1009.01083509772</v>
      </c>
      <c r="I1508" s="4" t="n">
        <f aca="false">C1508*$E$1781/E1508</f>
        <v>22.6406421009772</v>
      </c>
      <c r="J1508" s="4" t="n">
        <f aca="false">D1508*$E$1781/E1508</f>
        <v>55.7560700325733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1/E1509</f>
        <v>1002.88445838731</v>
      </c>
      <c r="I1509" s="4" t="n">
        <f aca="false">C1509*$E$1781/E1509</f>
        <v>22.6772804363666</v>
      </c>
      <c r="J1509" s="4" t="n">
        <f aca="false">D1509*$E$1781/E1509</f>
        <v>55.4746479962759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1/E1510</f>
        <v>1056.78669383473</v>
      </c>
      <c r="I1510" s="4" t="n">
        <f aca="false">C1510*$E$1781/E1510</f>
        <v>22.7723101234668</v>
      </c>
      <c r="J1510" s="4" t="n">
        <f aca="false">D1510*$E$1781/E1510</f>
        <v>55.3388595827954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1/E1511</f>
        <v>1047.35884754335</v>
      </c>
      <c r="I1511" s="4" t="n">
        <f aca="false">C1511*$E$1781/E1511</f>
        <v>22.8225072254335</v>
      </c>
      <c r="J1511" s="4" t="n">
        <f aca="false">D1511*$E$1781/E1511</f>
        <v>55.0977408477842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1/E1512</f>
        <v>1043.4995165547</v>
      </c>
      <c r="I1512" s="4" t="n">
        <f aca="false">C1512*$E$1781/E1512</f>
        <v>22.8263201415547</v>
      </c>
      <c r="J1512" s="4" t="n">
        <f aca="false">D1512*$E$1781/E1512</f>
        <v>55.3538303742802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1/E1513</f>
        <v>1064.12744612069</v>
      </c>
      <c r="I1513" s="4" t="n">
        <f aca="false">C1513*$E$1781/E1513</f>
        <v>22.8736787954981</v>
      </c>
      <c r="J1513" s="4" t="n">
        <f aca="false">D1513*$E$1781/E1513</f>
        <v>55.7144899425287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1/E1514</f>
        <v>1075.14061502872</v>
      </c>
      <c r="I1514" s="4" t="n">
        <f aca="false">C1514*$E$1781/E1514</f>
        <v>22.9502716177409</v>
      </c>
      <c r="J1514" s="4" t="n">
        <f aca="false">D1514*$E$1781/E1514</f>
        <v>56.1453386247607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1/E1515</f>
        <v>1033.87080453822</v>
      </c>
      <c r="I1515" s="4" t="n">
        <f aca="false">C1515*$E$1781/E1515</f>
        <v>23.1150955414013</v>
      </c>
      <c r="J1515" s="4" t="n">
        <f aca="false">D1515*$E$1781/E1515</f>
        <v>56.6212291361465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1/E1516</f>
        <v>1061.71510012715</v>
      </c>
      <c r="I1516" s="4" t="n">
        <f aca="false">C1516*$E$1781/E1516</f>
        <v>23.2792907660521</v>
      </c>
      <c r="J1516" s="4" t="n">
        <f aca="false">D1516*$E$1781/E1516</f>
        <v>57.0954646416084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1/E1517</f>
        <v>1077.83532319392</v>
      </c>
      <c r="I1517" s="4" t="n">
        <f aca="false">C1517*$E$1781/E1517</f>
        <v>23.4131487642586</v>
      </c>
      <c r="J1517" s="4" t="n">
        <f aca="false">D1517*$E$1781/E1517</f>
        <v>57.494771863117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1/E1518</f>
        <v>1116.74714071383</v>
      </c>
      <c r="I1518" s="4" t="n">
        <f aca="false">C1518*$E$1781/E1518</f>
        <v>23.4665595388503</v>
      </c>
      <c r="J1518" s="4" t="n">
        <f aca="false">D1518*$E$1781/E1518</f>
        <v>58.7619207991156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1/E1519</f>
        <v>1168.99516905738</v>
      </c>
      <c r="I1519" s="4" t="n">
        <f aca="false">C1519*$E$1781/E1519</f>
        <v>23.5492930327869</v>
      </c>
      <c r="J1519" s="4" t="n">
        <f aca="false">D1519*$E$1781/E1519</f>
        <v>60.096778846153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1/E1520</f>
        <v>1181.03994916457</v>
      </c>
      <c r="I1520" s="4" t="n">
        <f aca="false">C1520*$E$1781/E1520</f>
        <v>23.6764147225725</v>
      </c>
      <c r="J1520" s="4" t="n">
        <f aca="false">D1520*$E$1781/E1520</f>
        <v>61.5427880674653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1/E1521</f>
        <v>1213.71342944689</v>
      </c>
      <c r="I1521" s="4" t="n">
        <f aca="false">C1521*$E$1781/E1521</f>
        <v>23.6864360425833</v>
      </c>
      <c r="J1521" s="4" t="n">
        <f aca="false">D1521*$E$1781/E1521</f>
        <v>62.1466198892206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1/E1522</f>
        <v>1260.70958529135</v>
      </c>
      <c r="I1522" s="4" t="n">
        <f aca="false">C1522*$E$1781/E1522</f>
        <v>23.6965524788534</v>
      </c>
      <c r="J1522" s="4" t="n">
        <f aca="false">D1522*$E$1781/E1522</f>
        <v>62.7468262100564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1/E1523</f>
        <v>1247.74483125</v>
      </c>
      <c r="I1523" s="4" t="n">
        <f aca="false">C1523*$E$1781/E1523</f>
        <v>23.72126484375</v>
      </c>
      <c r="J1523" s="4" t="n">
        <f aca="false">D1523*$E$1781/E1523</f>
        <v>63.3827156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1/E1524</f>
        <v>1201.77705173221</v>
      </c>
      <c r="I1524" s="4" t="n">
        <f aca="false">C1524*$E$1781/E1524</f>
        <v>23.7440362008427</v>
      </c>
      <c r="J1524" s="4" t="n">
        <f aca="false">D1524*$E$1781/E1524</f>
        <v>63.4660926147004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1/E1525</f>
        <v>1311.39475601187</v>
      </c>
      <c r="I1525" s="4" t="n">
        <f aca="false">C1525*$E$1781/E1525</f>
        <v>23.8114430082761</v>
      </c>
      <c r="J1525" s="4" t="n">
        <f aca="false">D1525*$E$1781/E1525</f>
        <v>63.6684995354466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1/E1526</f>
        <v>1377.67629717717</v>
      </c>
      <c r="I1526" s="4" t="n">
        <f aca="false">C1526*$E$1781/E1526</f>
        <v>23.8340876481597</v>
      </c>
      <c r="J1526" s="4" t="n">
        <f aca="false">D1526*$E$1781/E1526</f>
        <v>63.7514679507174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1/E1527</f>
        <v>1452.8998703271</v>
      </c>
      <c r="I1527" s="4" t="n">
        <f aca="false">C1527*$E$1781/E1527</f>
        <v>23.8934187733645</v>
      </c>
      <c r="J1527" s="4" t="n">
        <f aca="false">D1527*$E$1781/E1527</f>
        <v>63.7191331775701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1/E1528</f>
        <v>1453.24543376866</v>
      </c>
      <c r="I1528" s="4" t="n">
        <f aca="false">C1528*$E$1781/E1528</f>
        <v>23.9375495918843</v>
      </c>
      <c r="J1528" s="4" t="n">
        <f aca="false">D1528*$E$1781/E1528</f>
        <v>63.647272621268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1/E1529</f>
        <v>1464.92933700372</v>
      </c>
      <c r="I1529" s="4" t="n">
        <f aca="false">C1529*$E$1781/E1529</f>
        <v>23.9667955179901</v>
      </c>
      <c r="J1529" s="4" t="n">
        <f aca="false">D1529*$E$1781/E1529</f>
        <v>63.5362406947891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1/E1530</f>
        <v>1483.35491491337</v>
      </c>
      <c r="I1530" s="4" t="n">
        <f aca="false">C1530*$E$1781/E1530</f>
        <v>23.9958966622834</v>
      </c>
      <c r="J1530" s="4" t="n">
        <f aca="false">D1530*$E$1781/E1530</f>
        <v>62.9006673847463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1/E1531</f>
        <v>1465.17303250774</v>
      </c>
      <c r="I1531" s="4" t="n">
        <f aca="false">C1531*$E$1781/E1531</f>
        <v>24.0990784017028</v>
      </c>
      <c r="J1531" s="4" t="n">
        <f aca="false">D1531*$E$1781/E1531</f>
        <v>62.46116966331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1/E1532</f>
        <v>1503.62854579975</v>
      </c>
      <c r="I1532" s="4" t="n">
        <f aca="false">C1532*$E$1781/E1532</f>
        <v>24.2175488220707</v>
      </c>
      <c r="J1532" s="4" t="n">
        <f aca="false">D1532*$E$1781/E1532</f>
        <v>62.0594218846869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1/E1533</f>
        <v>1502.38108292079</v>
      </c>
      <c r="I1533" s="4" t="n">
        <f aca="false">C1533*$E$1781/E1533</f>
        <v>24.2505665996287</v>
      </c>
      <c r="J1533" s="4" t="n">
        <f aca="false">D1533*$E$1781/E1533</f>
        <v>61.8506412438119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1/E1534</f>
        <v>1593.58662831995</v>
      </c>
      <c r="I1534" s="4" t="n">
        <f aca="false">C1534*$E$1781/E1534</f>
        <v>24.2834620135886</v>
      </c>
      <c r="J1534" s="4" t="n">
        <f aca="false">D1534*$E$1781/E1534</f>
        <v>61.6426343421865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1/E1535</f>
        <v>1673.12793195129</v>
      </c>
      <c r="I1535" s="4" t="n">
        <f aca="false">C1535*$E$1781/E1535</f>
        <v>24.3006982120839</v>
      </c>
      <c r="J1535" s="4" t="n">
        <f aca="false">D1535*$E$1781/E1535</f>
        <v>61.4353968865598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1/E1536</f>
        <v>1724.89386923077</v>
      </c>
      <c r="I1536" s="4" t="n">
        <f aca="false">C1536*$E$1781/E1536</f>
        <v>24.4264326923077</v>
      </c>
      <c r="J1536" s="4" t="n">
        <f aca="false">D1536*$E$1781/E1536</f>
        <v>61.0273096153846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1/E1537</f>
        <v>1715.86377687346</v>
      </c>
      <c r="I1537" s="4" t="n">
        <f aca="false">C1537*$E$1781/E1537</f>
        <v>24.5362235104423</v>
      </c>
      <c r="J1537" s="4" t="n">
        <f aca="false">D1537*$E$1781/E1537</f>
        <v>60.6207263513513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1/E1538</f>
        <v>1713.71203872699</v>
      </c>
      <c r="I1538" s="4" t="n">
        <f aca="false">C1538*$E$1781/E1538</f>
        <v>24.6607304447853</v>
      </c>
      <c r="J1538" s="4" t="n">
        <f aca="false">D1538*$E$1781/E1538</f>
        <v>60.252580904908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1/E1539</f>
        <v>1786.02846737132</v>
      </c>
      <c r="I1539" s="4" t="n">
        <f aca="false">C1539*$E$1781/E1539</f>
        <v>24.7335092715993</v>
      </c>
      <c r="J1539" s="4" t="n">
        <f aca="false">D1539*$E$1781/E1539</f>
        <v>59.7258185546875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1/E1540</f>
        <v>1657.43200198898</v>
      </c>
      <c r="I1540" s="4" t="n">
        <f aca="false">C1540*$E$1781/E1540</f>
        <v>24.8059557030294</v>
      </c>
      <c r="J1540" s="4" t="n">
        <f aca="false">D1540*$E$1781/E1540</f>
        <v>59.2001914741432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1/E1541</f>
        <v>1572.25193765281</v>
      </c>
      <c r="I1541" s="4" t="n">
        <f aca="false">C1541*$E$1781/E1541</f>
        <v>24.8629744804401</v>
      </c>
      <c r="J1541" s="4" t="n">
        <f aca="false">D1541*$E$1781/E1541</f>
        <v>58.6760035910758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1/E1542</f>
        <v>1586.59633422256</v>
      </c>
      <c r="I1542" s="4" t="n">
        <f aca="false">C1542*$E$1781/E1542</f>
        <v>24.843362961128</v>
      </c>
      <c r="J1542" s="4" t="n">
        <f aca="false">D1542*$E$1781/E1542</f>
        <v>58.3381915358232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1/E1543</f>
        <v>1758.64523208841</v>
      </c>
      <c r="I1543" s="4" t="n">
        <f aca="false">C1543*$E$1781/E1543</f>
        <v>24.8688721760671</v>
      </c>
      <c r="J1543" s="4" t="n">
        <f aca="false">D1543*$E$1781/E1543</f>
        <v>58.1436453544207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1/E1544</f>
        <v>1829.86524366992</v>
      </c>
      <c r="I1544" s="4" t="n">
        <f aca="false">C1544*$E$1781/E1544</f>
        <v>24.9097239170226</v>
      </c>
      <c r="J1544" s="4" t="n">
        <f aca="false">D1544*$E$1781/E1544</f>
        <v>57.9843017846248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1/E1545</f>
        <v>1915.48055044127</v>
      </c>
      <c r="I1545" s="4" t="n">
        <f aca="false">C1545*$E$1781/E1545</f>
        <v>24.9769039054165</v>
      </c>
      <c r="J1545" s="4" t="n">
        <f aca="false">D1545*$E$1781/E1545</f>
        <v>58.1857044988432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1/E1546</f>
        <v>1909.79655547112</v>
      </c>
      <c r="I1546" s="4" t="n">
        <f aca="false">C1546*$E$1781/E1546</f>
        <v>25.0742059321584</v>
      </c>
      <c r="J1546" s="4" t="n">
        <f aca="false">D1546*$E$1781/E1546</f>
        <v>58.4571151266873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1/E1547</f>
        <v>1957.59000681818</v>
      </c>
      <c r="I1547" s="4" t="n">
        <f aca="false">C1547*$E$1781/E1547</f>
        <v>25.1255056818182</v>
      </c>
      <c r="J1547" s="4" t="n">
        <f aca="false">D1547*$E$1781/E1547</f>
        <v>58.6210886363636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1/E1548</f>
        <v>2023.97440884477</v>
      </c>
      <c r="I1548" s="4" t="n">
        <f aca="false">C1548*$E$1781/E1548</f>
        <v>24.9440940884477</v>
      </c>
      <c r="J1548" s="4" t="n">
        <f aca="false">D1548*$E$1781/E1548</f>
        <v>59.5322269855596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1/E1549</f>
        <v>2019.89540500903</v>
      </c>
      <c r="I1549" s="4" t="n">
        <f aca="false">C1549*$E$1781/E1549</f>
        <v>24.9440940884477</v>
      </c>
      <c r="J1549" s="4" t="n">
        <f aca="false">D1549*$E$1781/E1549</f>
        <v>60.8666222924188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1/E1550</f>
        <v>2005.45967396209</v>
      </c>
      <c r="I1550" s="4" t="n">
        <f aca="false">C1550*$E$1781/E1550</f>
        <v>24.9440940884477</v>
      </c>
      <c r="J1550" s="4" t="n">
        <f aca="false">D1550*$E$1781/E1550</f>
        <v>62.201017599278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1/E1551</f>
        <v>2087.79468243851</v>
      </c>
      <c r="I1551" s="4" t="n">
        <f aca="false">C1551*$E$1781/E1551</f>
        <v>24.965024745051</v>
      </c>
      <c r="J1551" s="4" t="n">
        <f aca="false">D1551*$E$1781/E1551</f>
        <v>63.496025794841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1/E1552</f>
        <v>2002.10873990126</v>
      </c>
      <c r="I1552" s="4" t="n">
        <f aca="false">C1552*$E$1781/E1552</f>
        <v>25.000782839617</v>
      </c>
      <c r="J1552" s="4" t="n">
        <f aca="false">D1552*$E$1781/E1552</f>
        <v>64.8220578994614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1/E1553</f>
        <v>1978.57984328469</v>
      </c>
      <c r="I1553" s="4" t="n">
        <f aca="false">C1553*$E$1781/E1553</f>
        <v>24.9767242406194</v>
      </c>
      <c r="J1553" s="4" t="n">
        <f aca="false">D1553*$E$1781/E1553</f>
        <v>65.9841825491364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1/E1554</f>
        <v>1947.84123179251</v>
      </c>
      <c r="I1554" s="4" t="n">
        <f aca="false">C1554*$E$1781/E1554</f>
        <v>24.9571481123662</v>
      </c>
      <c r="J1554" s="4" t="n">
        <f aca="false">D1554*$E$1781/E1554</f>
        <v>67.9691472205708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1/E1555</f>
        <v>2082.93571746881</v>
      </c>
      <c r="I1555" s="4" t="n">
        <f aca="false">C1555*$E$1781/E1555</f>
        <v>24.9672764408794</v>
      </c>
      <c r="J1555" s="4" t="n">
        <f aca="false">D1555*$E$1781/E1555</f>
        <v>70.0301656268568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1/E1556</f>
        <v>2139.35916666667</v>
      </c>
      <c r="I1556" s="4" t="n">
        <f aca="false">C1556*$E$1781/E1556</f>
        <v>24.9922337344029</v>
      </c>
      <c r="J1556" s="4" t="n">
        <f aca="false">D1556*$E$1781/E1556</f>
        <v>72.131569741533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1/E1557</f>
        <v>2128.40882590344</v>
      </c>
      <c r="I1557" s="4" t="n">
        <f aca="false">C1557*$E$1781/E1557</f>
        <v>24.9530413210901</v>
      </c>
      <c r="J1557" s="4" t="n">
        <f aca="false">D1557*$E$1781/E1557</f>
        <v>73.3014251332939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1/E1558</f>
        <v>2061.37385931979</v>
      </c>
      <c r="I1558" s="4" t="n">
        <f aca="false">C1558*$E$1781/E1558</f>
        <v>24.8407173881037</v>
      </c>
      <c r="J1558" s="4" t="n">
        <f aca="false">D1558*$E$1781/E1558</f>
        <v>74.2450997497055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1/E1559</f>
        <v>2123.03715792932</v>
      </c>
      <c r="I1559" s="4" t="n">
        <f aca="false">C1559*$E$1781/E1559</f>
        <v>24.6719290303738</v>
      </c>
      <c r="J1559" s="4" t="n">
        <f aca="false">D1559*$E$1781/E1559</f>
        <v>75.0020754234813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1/E1560</f>
        <v>2149.97151488616</v>
      </c>
      <c r="I1560" s="4" t="n">
        <f aca="false">C1560*$E$1781/E1560</f>
        <v>24.6281020140105</v>
      </c>
      <c r="J1560" s="4" t="n">
        <f aca="false">D1560*$E$1781/E1560</f>
        <v>75.4339835084647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1/E1561</f>
        <v>2084.4522244898</v>
      </c>
      <c r="I1561" s="4" t="n">
        <f aca="false">C1561*$E$1781/E1561</f>
        <v>24.5699912536443</v>
      </c>
      <c r="J1561" s="4" t="n">
        <f aca="false">D1561*$E$1781/E1561</f>
        <v>75.8211512390671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1/E1562</f>
        <v>2137.13069460557</v>
      </c>
      <c r="I1562" s="4" t="n">
        <f aca="false">C1562*$E$1781/E1562</f>
        <v>24.4124891241299</v>
      </c>
      <c r="J1562" s="4" t="n">
        <f aca="false">D1562*$E$1781/E1562</f>
        <v>75.8979901392111</v>
      </c>
      <c r="K1562" s="4" t="n">
        <f aca="false">H1562/AVERAGE(J1442:J1561)</f>
        <v>42.7819715670714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1/E1563</f>
        <v>2148.28483072917</v>
      </c>
      <c r="I1563" s="4" t="n">
        <f aca="false">C1563*$E$1781/E1563</f>
        <v>24.1858271846065</v>
      </c>
      <c r="J1563" s="4" t="n">
        <f aca="false">D1563*$E$1781/E1563</f>
        <v>76.587642505787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1/E1564</f>
        <v>2166.45701605903</v>
      </c>
      <c r="I1564" s="4" t="n">
        <f aca="false">C1564*$E$1781/E1564</f>
        <v>24.0156756365741</v>
      </c>
      <c r="J1564" s="4" t="n">
        <f aca="false">D1564*$E$1781/E1564</f>
        <v>77.4529846643519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1/E1565</f>
        <v>2129.97193976684</v>
      </c>
      <c r="I1565" s="4" t="n">
        <f aca="false">C1565*$E$1781/E1565</f>
        <v>23.7219721502591</v>
      </c>
      <c r="J1565" s="4" t="n">
        <f aca="false">D1565*$E$1781/E1565</f>
        <v>77.912532383419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1/E1566</f>
        <v>2013.45600646552</v>
      </c>
      <c r="I1566" s="4" t="n">
        <f aca="false">C1566*$E$1781/E1566</f>
        <v>23.6424486350575</v>
      </c>
      <c r="J1566" s="4" t="n">
        <f aca="false">D1566*$E$1781/E1566</f>
        <v>75.9918606321839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1/E1567</f>
        <v>1994.78413699024</v>
      </c>
      <c r="I1567" s="4" t="n">
        <f aca="false">C1567*$E$1781/E1567</f>
        <v>23.5902674468696</v>
      </c>
      <c r="J1567" s="4" t="n">
        <f aca="false">D1567*$E$1781/E1567</f>
        <v>74.1628984778863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1/E1568</f>
        <v>1927.69721228448</v>
      </c>
      <c r="I1568" s="4" t="n">
        <f aca="false">C1568*$E$1781/E1568</f>
        <v>23.5652015086207</v>
      </c>
      <c r="J1568" s="4" t="n">
        <f aca="false">D1568*$E$1781/E1568</f>
        <v>72.4191810344828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1/E1569</f>
        <v>1922.35181646202</v>
      </c>
      <c r="I1569" s="4" t="n">
        <f aca="false">C1569*$E$1781/E1569</f>
        <v>23.2732335094232</v>
      </c>
      <c r="J1569" s="4" t="n">
        <f aca="false">D1569*$E$1781/E1569</f>
        <v>69.7765219874358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1/E1570</f>
        <v>1871.86281463311</v>
      </c>
      <c r="I1570" s="4" t="n">
        <f aca="false">C1570*$E$1781/E1570</f>
        <v>23.037208831058</v>
      </c>
      <c r="J1570" s="4" t="n">
        <f aca="false">D1570*$E$1781/E1570</f>
        <v>67.3196843003413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1/E1571</f>
        <v>1696.12051468502</v>
      </c>
      <c r="I1571" s="4" t="n">
        <f aca="false">C1571*$E$1781/E1571</f>
        <v>22.8418810300795</v>
      </c>
      <c r="J1571" s="4" t="n">
        <f aca="false">D1571*$E$1781/E1571</f>
        <v>64.9928036322361</v>
      </c>
      <c r="K1571" s="4" t="n">
        <f aca="false">H1571/AVERAGE(J1451:J1570)</f>
        <v>32.3258372361788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1/E1572</f>
        <v>1695.09321368005</v>
      </c>
      <c r="I1572" s="4" t="n">
        <f aca="false">C1572*$E$1781/E1572</f>
        <v>22.6185284765404</v>
      </c>
      <c r="J1572" s="4" t="n">
        <f aca="false">D1572*$E$1781/E1572</f>
        <v>60.6279137224421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1/E1573</f>
        <v>1801.67169070062</v>
      </c>
      <c r="I1573" s="4" t="n">
        <f aca="false">C1573*$E$1781/E1573</f>
        <v>22.3843327940349</v>
      </c>
      <c r="J1573" s="4" t="n">
        <f aca="false">D1573*$E$1781/E1573</f>
        <v>56.2657505627462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1/E1574</f>
        <v>1753.80980793539</v>
      </c>
      <c r="I1574" s="4" t="n">
        <f aca="false">C1574*$E$1781/E1574</f>
        <v>22.2144617275281</v>
      </c>
      <c r="J1574" s="4" t="n">
        <f aca="false">D1574*$E$1781/E1574</f>
        <v>52.088594452247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1/E1575</f>
        <v>1710.10694894366</v>
      </c>
      <c r="I1575" s="4" t="n">
        <f aca="false">C1575*$E$1781/E1575</f>
        <v>22.3007014084507</v>
      </c>
      <c r="J1575" s="4" t="n">
        <f aca="false">D1575*$E$1781/E1575</f>
        <v>48.2219538732394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1/E1576</f>
        <v>1673.26251760563</v>
      </c>
      <c r="I1576" s="4" t="n">
        <f aca="false">C1576*$E$1781/E1576</f>
        <v>22.3243651408451</v>
      </c>
      <c r="J1576" s="4" t="n">
        <f aca="false">D1576*$E$1781/E1576</f>
        <v>44.2085848591549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1/E1577</f>
        <v>1476.55001121705</v>
      </c>
      <c r="I1577" s="4" t="n">
        <f aca="false">C1577*$E$1781/E1577</f>
        <v>22.2477572910824</v>
      </c>
      <c r="J1577" s="4" t="n">
        <f aca="false">D1577*$E$1781/E1577</f>
        <v>40.0148671480651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1/E1578</f>
        <v>1526.84786754361</v>
      </c>
      <c r="I1578" s="4" t="n">
        <f aca="false">C1578*$E$1781/E1578</f>
        <v>22.3228763365222</v>
      </c>
      <c r="J1578" s="4" t="n">
        <f aca="false">D1578*$E$1781/E1578</f>
        <v>38.4386504642656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1/E1579</f>
        <v>1604.85085400226</v>
      </c>
      <c r="I1579" s="4" t="n">
        <f aca="false">C1579*$E$1781/E1579</f>
        <v>22.3606264092447</v>
      </c>
      <c r="J1579" s="4" t="n">
        <f aca="false">D1579*$E$1781/E1579</f>
        <v>36.7894338359639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1/E1580</f>
        <v>1632.95884231749</v>
      </c>
      <c r="I1580" s="4" t="n">
        <f aca="false">C1580*$E$1781/E1580</f>
        <v>22.4492084040747</v>
      </c>
      <c r="J1580" s="4" t="n">
        <f aca="false">D1580*$E$1781/E1580</f>
        <v>35.2141648981324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1/E1581</f>
        <v>1622.5539183371</v>
      </c>
      <c r="I1581" s="4" t="n">
        <f aca="false">C1581*$E$1781/E1581</f>
        <v>22.3937609401468</v>
      </c>
      <c r="J1581" s="4" t="n">
        <f aca="false">D1581*$E$1781/E1581</f>
        <v>35.1393732354602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1/E1582</f>
        <v>1560.12079618954</v>
      </c>
      <c r="I1582" s="4" t="n">
        <f aca="false">C1582*$E$1781/E1582</f>
        <v>22.3008717660292</v>
      </c>
      <c r="J1582" s="4" t="n">
        <f aca="false">D1582*$E$1781/E1582</f>
        <v>35.0057540073116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1/E1583</f>
        <v>1626.26797294463</v>
      </c>
      <c r="I1583" s="4" t="n">
        <f aca="false">C1583*$E$1781/E1583</f>
        <v>22.1714481963087</v>
      </c>
      <c r="J1583" s="4" t="n">
        <f aca="false">D1583*$E$1781/E1583</f>
        <v>34.8146707214765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1/E1584</f>
        <v>1558.5495477614</v>
      </c>
      <c r="I1584" s="4" t="n">
        <f aca="false">C1584*$E$1781/E1584</f>
        <v>22.1929748331479</v>
      </c>
      <c r="J1584" s="4" t="n">
        <f aca="false">D1584*$E$1781/E1584</f>
        <v>35.5741706062291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1/E1585</f>
        <v>1512.74324770578</v>
      </c>
      <c r="I1585" s="4" t="n">
        <f aca="false">C1585*$E$1781/E1585</f>
        <v>22.3378131952169</v>
      </c>
      <c r="J1585" s="4" t="n">
        <f aca="false">D1585*$E$1781/E1585</f>
        <v>36.5273004727475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1/E1586</f>
        <v>1420.52280642023</v>
      </c>
      <c r="I1586" s="4" t="n">
        <f aca="false">C1586*$E$1781/E1586</f>
        <v>22.4701542523624</v>
      </c>
      <c r="J1586" s="4" t="n">
        <f aca="false">D1586*$E$1781/E1586</f>
        <v>37.459596303502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1/E1587</f>
        <v>1264.41766969739</v>
      </c>
      <c r="I1587" s="4" t="n">
        <f aca="false">C1587*$E$1781/E1587</f>
        <v>22.3332551360355</v>
      </c>
      <c r="J1587" s="4" t="n">
        <f aca="false">D1587*$E$1781/E1587</f>
        <v>38.9572570794003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1/E1588</f>
        <v>1272.71560770614</v>
      </c>
      <c r="I1588" s="4" t="n">
        <f aca="false">C1588*$E$1781/E1588</f>
        <v>22.1475249031544</v>
      </c>
      <c r="J1588" s="4" t="n">
        <f aca="false">D1588*$E$1781/E1588</f>
        <v>40.3620510514665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1/E1589</f>
        <v>1208.31155490331</v>
      </c>
      <c r="I1589" s="4" t="n">
        <f aca="false">C1589*$E$1781/E1589</f>
        <v>21.9994267955801</v>
      </c>
      <c r="J1589" s="4" t="n">
        <f aca="false">D1589*$E$1781/E1589</f>
        <v>41.8267582872928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1/E1590</f>
        <v>1187.99108832046</v>
      </c>
      <c r="I1590" s="4" t="n">
        <f aca="false">C1590*$E$1781/E1590</f>
        <v>22.0881298262548</v>
      </c>
      <c r="J1590" s="4" t="n">
        <f aca="false">D1590*$E$1781/E1590</f>
        <v>40.6223272890237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1/E1591</f>
        <v>1264.8616722973</v>
      </c>
      <c r="I1591" s="4" t="n">
        <f aca="false">C1591*$E$1781/E1591</f>
        <v>22.2132356591285</v>
      </c>
      <c r="J1591" s="4" t="n">
        <f aca="false">D1591*$E$1781/E1591</f>
        <v>39.4871076944291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1/E1592</f>
        <v>1252.68225331675</v>
      </c>
      <c r="I1592" s="4" t="n">
        <f aca="false">C1592*$E$1781/E1592</f>
        <v>22.3877352819237</v>
      </c>
      <c r="J1592" s="4" t="n">
        <f aca="false">D1592*$E$1781/E1592</f>
        <v>38.4366905058043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1/E1593</f>
        <v>1242.534270776</v>
      </c>
      <c r="I1593" s="4" t="n">
        <f aca="false">C1593*$E$1781/E1593</f>
        <v>22.3585154100165</v>
      </c>
      <c r="J1593" s="4" t="n">
        <f aca="false">D1593*$E$1781/E1593</f>
        <v>39.5296333241607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1/E1594</f>
        <v>1152.08768057073</v>
      </c>
      <c r="I1594" s="4" t="n">
        <f aca="false">C1594*$E$1781/E1594</f>
        <v>22.2563800518842</v>
      </c>
      <c r="J1594" s="4" t="n">
        <f aca="false">D1594*$E$1781/E1594</f>
        <v>40.4799095439651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1/E1595</f>
        <v>1158.34220582248</v>
      </c>
      <c r="I1595" s="4" t="n">
        <f aca="false">C1595*$E$1781/E1595</f>
        <v>22.1918790716612</v>
      </c>
      <c r="J1595" s="4" t="n">
        <f aca="false">D1595*$E$1781/E1595</f>
        <v>41.4832166123779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1/E1596</f>
        <v>1220.37131698857</v>
      </c>
      <c r="I1596" s="4" t="n">
        <f aca="false">C1596*$E$1781/E1596</f>
        <v>22.2173221572361</v>
      </c>
      <c r="J1596" s="4" t="n">
        <f aca="false">D1596*$E$1781/E1596</f>
        <v>43.5068277339499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1/E1597</f>
        <v>1285.44669891008</v>
      </c>
      <c r="I1597" s="4" t="n">
        <f aca="false">C1597*$E$1781/E1597</f>
        <v>22.2307547683924</v>
      </c>
      <c r="J1597" s="4" t="n">
        <f aca="false">D1597*$E$1781/E1597</f>
        <v>45.5144489100817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1/E1598</f>
        <v>1355.44107240065</v>
      </c>
      <c r="I1598" s="4" t="n">
        <f aca="false">C1598*$E$1781/E1598</f>
        <v>22.1836863772455</v>
      </c>
      <c r="J1598" s="4" t="n">
        <f aca="false">D1598*$E$1781/E1598</f>
        <v>47.3992804164399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1/E1599</f>
        <v>1360.1886358075</v>
      </c>
      <c r="I1599" s="4" t="n">
        <f aca="false">C1599*$E$1781/E1599</f>
        <v>22.3514182300163</v>
      </c>
      <c r="J1599" s="4" t="n">
        <f aca="false">D1599*$E$1781/E1599</f>
        <v>49.1886514410005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1/E1600</f>
        <v>1350.92152593445</v>
      </c>
      <c r="I1600" s="4" t="n">
        <f aca="false">C1600*$E$1781/E1600</f>
        <v>22.4577921858072</v>
      </c>
      <c r="J1600" s="4" t="n">
        <f aca="false">D1600*$E$1781/E1600</f>
        <v>50.836068187974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1/E1601</f>
        <v>1387.24619060475</v>
      </c>
      <c r="I1601" s="4" t="n">
        <f aca="false">C1601*$E$1781/E1601</f>
        <v>22.5755456938445</v>
      </c>
      <c r="J1601" s="4" t="n">
        <f aca="false">D1601*$E$1781/E1601</f>
        <v>52.499370275378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1/E1602</f>
        <v>1415.02397939189</v>
      </c>
      <c r="I1602" s="4" t="n">
        <f aca="false">C1602*$E$1781/E1602</f>
        <v>22.9632219594595</v>
      </c>
      <c r="J1602" s="4" t="n">
        <f aca="false">D1602*$E$1781/E1602</f>
        <v>57.1696587837838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1/E1603</f>
        <v>1434.11645325203</v>
      </c>
      <c r="I1603" s="4" t="n">
        <f aca="false">C1603*$E$1781/E1603</f>
        <v>23.3897076558266</v>
      </c>
      <c r="J1603" s="4" t="n">
        <f aca="false">D1603*$E$1781/E1603</f>
        <v>61.9506253387534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1/E1604</f>
        <v>1477.70776994031</v>
      </c>
      <c r="I1604" s="4" t="n">
        <f aca="false">C1604*$E$1781/E1604</f>
        <v>23.7797398941942</v>
      </c>
      <c r="J1604" s="4" t="n">
        <f aca="false">D1604*$E$1781/E1604</f>
        <v>66.6489087086273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1/E1605</f>
        <v>1541.12459368251</v>
      </c>
      <c r="I1605" s="4" t="n">
        <f aca="false">C1605*$E$1781/E1605</f>
        <v>23.9499460043197</v>
      </c>
      <c r="J1605" s="4" t="n">
        <f aca="false">D1605*$E$1781/E1605</f>
        <v>67.803748650108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1/E1606</f>
        <v>1547.51964554243</v>
      </c>
      <c r="I1606" s="4" t="n">
        <f aca="false">C1606*$E$1781/E1606</f>
        <v>24.1055528329753</v>
      </c>
      <c r="J1606" s="4" t="n">
        <f aca="false">D1606*$E$1781/E1606</f>
        <v>68.910390037594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1/E1607</f>
        <v>1511.54767676094</v>
      </c>
      <c r="I1607" s="4" t="n">
        <f aca="false">C1607*$E$1781/E1607</f>
        <v>24.2336065901814</v>
      </c>
      <c r="J1607" s="4" t="n">
        <f aca="false">D1607*$E$1781/E1607</f>
        <v>69.9304962646745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1/E1608</f>
        <v>1519.29771542553</v>
      </c>
      <c r="I1608" s="4" t="n">
        <f aca="false">C1608*$E$1781/E1608</f>
        <v>24.4154335106383</v>
      </c>
      <c r="J1608" s="4" t="n">
        <f aca="false">D1608*$E$1781/E1608</f>
        <v>71.5617071143617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1/E1609</f>
        <v>1469.70511435748</v>
      </c>
      <c r="I1609" s="4" t="n">
        <f aca="false">C1609*$E$1781/E1609</f>
        <v>24.5310688789001</v>
      </c>
      <c r="J1609" s="4" t="n">
        <f aca="false">D1609*$E$1781/E1609</f>
        <v>72.9890368852459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1/E1610</f>
        <v>1504.88539404323</v>
      </c>
      <c r="I1610" s="4" t="n">
        <f aca="false">C1610*$E$1781/E1610</f>
        <v>24.7103255139694</v>
      </c>
      <c r="J1610" s="4" t="n">
        <f aca="false">D1610*$E$1781/E1610</f>
        <v>74.5959557854507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1/E1611</f>
        <v>1471.46216836061</v>
      </c>
      <c r="I1611" s="4" t="n">
        <f aca="false">C1611*$E$1781/E1611</f>
        <v>24.9978471488912</v>
      </c>
      <c r="J1611" s="4" t="n">
        <f aca="false">D1611*$E$1781/E1611</f>
        <v>75.4326448653643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1/E1612</f>
        <v>1448.19682124011</v>
      </c>
      <c r="I1612" s="4" t="n">
        <f aca="false">C1612*$E$1781/E1612</f>
        <v>25.2329063324538</v>
      </c>
      <c r="J1612" s="4" t="n">
        <f aca="false">D1612*$E$1781/E1612</f>
        <v>76.110992414248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1/E1613</f>
        <v>1483.26106437599</v>
      </c>
      <c r="I1613" s="4" t="n">
        <f aca="false">C1613*$E$1781/E1613</f>
        <v>25.4274842022117</v>
      </c>
      <c r="J1613" s="4" t="n">
        <f aca="false">D1613*$E$1781/E1613</f>
        <v>76.667315363349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1/E1614</f>
        <v>1474.8971591802</v>
      </c>
      <c r="I1614" s="4" t="n">
        <f aca="false">C1614*$E$1781/E1614</f>
        <v>25.4175013095862</v>
      </c>
      <c r="J1614" s="4" t="n">
        <f aca="false">D1614*$E$1781/E1614</f>
        <v>76.608947420115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1/E1615</f>
        <v>1542.38113939791</v>
      </c>
      <c r="I1615" s="4" t="n">
        <f aca="false">C1615*$E$1781/E1615</f>
        <v>25.5273442408377</v>
      </c>
      <c r="J1615" s="4" t="n">
        <f aca="false">D1615*$E$1781/E1615</f>
        <v>76.911900196335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1/E1616</f>
        <v>1588.14190849974</v>
      </c>
      <c r="I1616" s="4" t="n">
        <f aca="false">C1616*$E$1781/E1616</f>
        <v>25.7448476090384</v>
      </c>
      <c r="J1616" s="4" t="n">
        <f aca="false">D1616*$E$1781/E1616</f>
        <v>77.5391372175512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1/E1617</f>
        <v>1561.2872125721</v>
      </c>
      <c r="I1617" s="4" t="n">
        <f aca="false">C1617*$E$1781/E1617</f>
        <v>26.0388538935501</v>
      </c>
      <c r="J1617" s="4" t="n">
        <f aca="false">D1617*$E$1781/E1617</f>
        <v>78.1121565285789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1/E1618</f>
        <v>1576.27347790667</v>
      </c>
      <c r="I1618" s="4" t="n">
        <f aca="false">C1618*$E$1781/E1618</f>
        <v>26.2355285453598</v>
      </c>
      <c r="J1618" s="4" t="n">
        <f aca="false">D1618*$E$1781/E1618</f>
        <v>78.395613594890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1/E1619</f>
        <v>1557.87482863425</v>
      </c>
      <c r="I1619" s="4" t="n">
        <f aca="false">C1619*$E$1781/E1619</f>
        <v>26.3752680419038</v>
      </c>
      <c r="J1619" s="4" t="n">
        <f aca="false">D1619*$E$1781/E1619</f>
        <v>78.5130322038283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1/E1620</f>
        <v>1508.00715859455</v>
      </c>
      <c r="I1620" s="4" t="n">
        <f aca="false">C1620*$E$1781/E1620</f>
        <v>26.5012522482014</v>
      </c>
      <c r="J1620" s="4" t="n">
        <f aca="false">D1620*$E$1781/E1620</f>
        <v>79.3008639516958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1/E1621</f>
        <v>1527.51364583333</v>
      </c>
      <c r="I1621" s="4" t="n">
        <f aca="false">C1621*$E$1781/E1621</f>
        <v>26.8310085519547</v>
      </c>
      <c r="J1621" s="4" t="n">
        <f aca="false">D1621*$E$1781/E1621</f>
        <v>80.696127186214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1/E1622</f>
        <v>1557.78684929306</v>
      </c>
      <c r="I1622" s="4" t="n">
        <f aca="false">C1622*$E$1781/E1622</f>
        <v>27.1195498071979</v>
      </c>
      <c r="J1622" s="4" t="n">
        <f aca="false">D1622*$E$1781/E1622</f>
        <v>81.9676407455013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1/E1623</f>
        <v>1576.39404810645</v>
      </c>
      <c r="I1623" s="4" t="n">
        <f aca="false">C1623*$E$1781/E1623</f>
        <v>27.2267953556807</v>
      </c>
      <c r="J1623" s="4" t="n">
        <f aca="false">D1623*$E$1781/E1623</f>
        <v>82.9701442553736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1/E1624</f>
        <v>1570.97247995163</v>
      </c>
      <c r="I1624" s="4" t="n">
        <f aca="false">C1624*$E$1781/E1624</f>
        <v>27.3191404658859</v>
      </c>
      <c r="J1624" s="4" t="n">
        <f aca="false">D1624*$E$1781/E1624</f>
        <v>83.9207039205703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1/E1625</f>
        <v>1554.098722334</v>
      </c>
      <c r="I1625" s="4" t="n">
        <f aca="false">C1625*$E$1781/E1625</f>
        <v>27.2175179200201</v>
      </c>
      <c r="J1625" s="4" t="n">
        <f aca="false">D1625*$E$1781/E1625</f>
        <v>84.2640156564386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1/E1626</f>
        <v>1508.0133998494</v>
      </c>
      <c r="I1626" s="4" t="n">
        <f aca="false">C1626*$E$1781/E1626</f>
        <v>27.4791528614458</v>
      </c>
      <c r="J1626" s="4" t="n">
        <f aca="false">D1626*$E$1781/E1626</f>
        <v>85.5117836972892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1/E1627</f>
        <v>1578.13988202176</v>
      </c>
      <c r="I1627" s="4" t="n">
        <f aca="false">C1627*$E$1781/E1627</f>
        <v>28.0205057565789</v>
      </c>
      <c r="J1627" s="4" t="n">
        <f aca="false">D1627*$E$1781/E1627</f>
        <v>87.6326331604251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1/E1628</f>
        <v>1616.18548685213</v>
      </c>
      <c r="I1628" s="4" t="n">
        <f aca="false">C1628*$E$1781/E1628</f>
        <v>28.4545560213415</v>
      </c>
      <c r="J1628" s="4" t="n">
        <f aca="false">D1628*$E$1781/E1628</f>
        <v>89.4231164253049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1/E1629</f>
        <v>1625.13331410741</v>
      </c>
      <c r="I1629" s="4" t="n">
        <f aca="false">C1629*$E$1781/E1629</f>
        <v>28.4765513111447</v>
      </c>
      <c r="J1629" s="4" t="n">
        <f aca="false">D1629*$E$1781/E1629</f>
        <v>89.9498086863338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1/E1630</f>
        <v>1619.22363959487</v>
      </c>
      <c r="I1630" s="4" t="n">
        <f aca="false">C1630*$E$1781/E1630</f>
        <v>28.6559820080523</v>
      </c>
      <c r="J1630" s="4" t="n">
        <f aca="false">D1630*$E$1781/E1630</f>
        <v>90.9694253271263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1/E1631</f>
        <v>1631.86555367868</v>
      </c>
      <c r="I1631" s="4" t="n">
        <f aca="false">C1631*$E$1781/E1631</f>
        <v>28.7336692942943</v>
      </c>
      <c r="J1631" s="4" t="n">
        <f aca="false">D1631*$E$1781/E1631</f>
        <v>91.662675487988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1/E1632</f>
        <v>1628.64146743176</v>
      </c>
      <c r="I1632" s="4" t="n">
        <f aca="false">C1632*$E$1781/E1632</f>
        <v>28.7664081885856</v>
      </c>
      <c r="J1632" s="4" t="n">
        <f aca="false">D1632*$E$1781/E1632</f>
        <v>91.6481088709677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1/E1633</f>
        <v>1605.46522314815</v>
      </c>
      <c r="I1633" s="4" t="n">
        <f aca="false">C1633*$E$1781/E1633</f>
        <v>28.89815</v>
      </c>
      <c r="J1633" s="4" t="n">
        <f aca="false">D1633*$E$1781/E1633</f>
        <v>91.9505447530864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1/E1634</f>
        <v>1556.54182817891</v>
      </c>
      <c r="I1634" s="4" t="n">
        <f aca="false">C1634*$E$1781/E1634</f>
        <v>29.1144381468704</v>
      </c>
      <c r="J1634" s="4" t="n">
        <f aca="false">D1634*$E$1781/E1634</f>
        <v>92.5228027969443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1/E1635</f>
        <v>1560.70815479115</v>
      </c>
      <c r="I1635" s="4" t="n">
        <f aca="false">C1635*$E$1781/E1635</f>
        <v>29.3010497542998</v>
      </c>
      <c r="J1635" s="4" t="n">
        <f aca="false">D1635*$E$1781/E1635</f>
        <v>93.9342613636364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1/E1636</f>
        <v>1590.90698412212</v>
      </c>
      <c r="I1636" s="4" t="n">
        <f aca="false">C1636*$E$1781/E1636</f>
        <v>29.5154867582148</v>
      </c>
      <c r="J1636" s="4" t="n">
        <f aca="false">D1636*$E$1781/E1636</f>
        <v>95.430935201079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1/E1637</f>
        <v>1636.74316227206</v>
      </c>
      <c r="I1637" s="4" t="n">
        <f aca="false">C1637*$E$1781/E1637</f>
        <v>29.9342132824051</v>
      </c>
      <c r="J1637" s="4" t="n">
        <f aca="false">D1637*$E$1781/E1637</f>
        <v>97.5905036347955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1/E1638</f>
        <v>1702.66265299802</v>
      </c>
      <c r="I1638" s="4" t="n">
        <f aca="false">C1638*$E$1781/E1638</f>
        <v>30.4220849851338</v>
      </c>
      <c r="J1638" s="4" t="n">
        <f aca="false">D1638*$E$1781/E1638</f>
        <v>99.3463407457879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1/E1639</f>
        <v>1736.79065508685</v>
      </c>
      <c r="I1639" s="4" t="n">
        <f aca="false">C1639*$E$1781/E1639</f>
        <v>30.7925638957816</v>
      </c>
      <c r="J1639" s="4" t="n">
        <f aca="false">D1639*$E$1781/E1639</f>
        <v>100.719950062035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1/E1640</f>
        <v>1768.9018725223</v>
      </c>
      <c r="I1640" s="4" t="n">
        <f aca="false">C1640*$E$1781/E1640</f>
        <v>31.0714890981169</v>
      </c>
      <c r="J1640" s="4" t="n">
        <f aca="false">D1640*$E$1781/E1640</f>
        <v>101.794094710109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1/E1641</f>
        <v>1773.15539779464</v>
      </c>
      <c r="I1641" s="4" t="n">
        <f aca="false">C1641*$E$1781/E1641</f>
        <v>31.2300920505296</v>
      </c>
      <c r="J1641" s="4" t="n">
        <f aca="false">D1641*$E$1781/E1641</f>
        <v>102.164940333274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1/E1642</f>
        <v>1789.2799964619</v>
      </c>
      <c r="I1642" s="4" t="n">
        <f aca="false">C1642*$E$1781/E1642</f>
        <v>31.3157024113141</v>
      </c>
      <c r="J1642" s="4" t="n">
        <f aca="false">D1642*$E$1781/E1642</f>
        <v>102.298236416395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1/E1643</f>
        <v>1726.68286801443</v>
      </c>
      <c r="I1643" s="4" t="n">
        <f aca="false">C1643*$E$1781/E1643</f>
        <v>31.2826655571896</v>
      </c>
      <c r="J1643" s="4" t="n">
        <f aca="false">D1643*$E$1781/E1643</f>
        <v>102.04604319656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1/E1644</f>
        <v>1784.66235376368</v>
      </c>
      <c r="I1644" s="4" t="n">
        <f aca="false">C1644*$E$1781/E1644</f>
        <v>31.3571416907773</v>
      </c>
      <c r="J1644" s="4" t="n">
        <f aca="false">D1644*$E$1781/E1644</f>
        <v>102.106819644291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1/E1645</f>
        <v>1831.38949393842</v>
      </c>
      <c r="I1645" s="4" t="n">
        <f aca="false">C1645*$E$1781/E1645</f>
        <v>31.441393983621</v>
      </c>
      <c r="J1645" s="4" t="n">
        <f aca="false">D1645*$E$1781/E1645</f>
        <v>102.201699395044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1/E1646</f>
        <v>1831.53639543897</v>
      </c>
      <c r="I1646" s="4" t="n">
        <f aca="false">C1646*$E$1781/E1646</f>
        <v>31.6547510343073</v>
      </c>
      <c r="J1646" s="4" t="n">
        <f aca="false">D1646*$E$1781/E1646</f>
        <v>102.717671296652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1/E1647</f>
        <v>1839.89089391932</v>
      </c>
      <c r="I1647" s="4" t="n">
        <f aca="false">C1647*$E$1781/E1647</f>
        <v>31.9894754655567</v>
      </c>
      <c r="J1647" s="4" t="n">
        <f aca="false">D1647*$E$1781/E1647</f>
        <v>100.194973331605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1/E1648</f>
        <v>1763.16277228413</v>
      </c>
      <c r="I1648" s="4" t="n">
        <f aca="false">C1648*$E$1781/E1648</f>
        <v>32.3755191374443</v>
      </c>
      <c r="J1648" s="4" t="n">
        <f aca="false">D1648*$E$1781/E1648</f>
        <v>97.8255421634595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1/E1649</f>
        <v>1809.69020576526</v>
      </c>
      <c r="I1649" s="4" t="n">
        <f aca="false">C1649*$E$1781/E1649</f>
        <v>32.6129112907094</v>
      </c>
      <c r="J1649" s="4" t="n">
        <f aca="false">D1649*$E$1781/E1649</f>
        <v>95.0101863398724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1/E1650</f>
        <v>1857.13897377666</v>
      </c>
      <c r="I1650" s="4" t="n">
        <f aca="false">C1650*$E$1781/E1650</f>
        <v>32.8448451320022</v>
      </c>
      <c r="J1650" s="4" t="n">
        <f aca="false">D1650*$E$1781/E1650</f>
        <v>89.8137043161542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1/E1651</f>
        <v>1754.71968180391</v>
      </c>
      <c r="I1651" s="4" t="n">
        <f aca="false">C1651*$E$1781/E1651</f>
        <v>32.9506808547082</v>
      </c>
      <c r="J1651" s="4" t="n">
        <f aca="false">D1651*$E$1781/E1651</f>
        <v>84.3192095234017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1/E1652</f>
        <v>1774.89180604753</v>
      </c>
      <c r="I1652" s="4" t="n">
        <f aca="false">C1652*$E$1781/E1652</f>
        <v>33.2727719890876</v>
      </c>
      <c r="J1652" s="4" t="n">
        <f aca="false">D1652*$E$1781/E1652</f>
        <v>79.4082960778153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1/E1653</f>
        <v>1646.1690911029</v>
      </c>
      <c r="I1653" s="4" t="n">
        <f aca="false">C1653*$E$1781/E1653</f>
        <v>33.3350554292212</v>
      </c>
      <c r="J1653" s="4" t="n">
        <f aca="false">D1653*$E$1781/E1653</f>
        <v>76.7112217524162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1/E1654</f>
        <v>1612.96142910961</v>
      </c>
      <c r="I1654" s="4" t="n">
        <f aca="false">C1654*$E$1781/E1654</f>
        <v>33.4647204324186</v>
      </c>
      <c r="J1654" s="4" t="n">
        <f aca="false">D1654*$E$1781/E1654</f>
        <v>74.1914399625873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1/E1655</f>
        <v>1554.33279300607</v>
      </c>
      <c r="I1655" s="4" t="n">
        <f aca="false">C1655*$E$1781/E1655</f>
        <v>33.4013835422052</v>
      </c>
      <c r="J1655" s="4" t="n">
        <f aca="false">D1655*$E$1781/E1655</f>
        <v>71.2759559050804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1/E1656</f>
        <v>1607.76144226875</v>
      </c>
      <c r="I1656" s="4" t="n">
        <f aca="false">C1656*$E$1781/E1656</f>
        <v>33.3603626590263</v>
      </c>
      <c r="J1656" s="4" t="n">
        <f aca="false">D1656*$E$1781/E1656</f>
        <v>67.3190297942958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1/E1657</f>
        <v>1632.43542216755</v>
      </c>
      <c r="I1657" s="4" t="n">
        <f aca="false">C1657*$E$1781/E1657</f>
        <v>33.2407758318254</v>
      </c>
      <c r="J1657" s="4" t="n">
        <f aca="false">D1657*$E$1781/E1657</f>
        <v>63.2590732786477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1/E1658</f>
        <v>1544.77594514773</v>
      </c>
      <c r="I1658" s="4" t="n">
        <f aca="false">C1658*$E$1781/E1658</f>
        <v>33.0665553664054</v>
      </c>
      <c r="J1658" s="4" t="n">
        <f aca="false">D1658*$E$1781/E1658</f>
        <v>59.1650626670932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1/E1659</f>
        <v>1440.55724999318</v>
      </c>
      <c r="I1659" s="4" t="n">
        <f aca="false">C1659*$E$1781/E1659</f>
        <v>32.947296773563</v>
      </c>
      <c r="J1659" s="4" t="n">
        <f aca="false">D1659*$E$1781/E1659</f>
        <v>56.78606186694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1/E1660</f>
        <v>1474.09906412322</v>
      </c>
      <c r="I1660" s="4" t="n">
        <f aca="false">C1660*$E$1781/E1660</f>
        <v>33.1330165437317</v>
      </c>
      <c r="J1660" s="4" t="n">
        <f aca="false">D1660*$E$1781/E1660</f>
        <v>54.9353926654373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1/E1661</f>
        <v>1401.81923555532</v>
      </c>
      <c r="I1661" s="4" t="n">
        <f aca="false">C1661*$E$1781/E1661</f>
        <v>33.2326594730852</v>
      </c>
      <c r="J1661" s="4" t="n">
        <f aca="false">D1661*$E$1781/E1661</f>
        <v>52.9303536495066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1/E1662</f>
        <v>1127.36012799379</v>
      </c>
      <c r="I1662" s="4" t="n">
        <f aca="false">C1662*$E$1781/E1662</f>
        <v>33.3933503368379</v>
      </c>
      <c r="J1662" s="4" t="n">
        <f aca="false">D1662*$E$1781/E1662</f>
        <v>41.4187704607684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1/E1663</f>
        <v>1047.62921972461</v>
      </c>
      <c r="I1663" s="4" t="n">
        <f aca="false">C1663*$E$1781/E1663</f>
        <v>33.8635056490526</v>
      </c>
      <c r="J1663" s="4" t="n">
        <f aca="false">D1663*$E$1781/E1663</f>
        <v>29.940511651171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1/E1664</f>
        <v>1052.00817326902</v>
      </c>
      <c r="I1664" s="4" t="n">
        <f aca="false">C1664*$E$1781/E1664</f>
        <v>34.0335840730065</v>
      </c>
      <c r="J1664" s="4" t="n">
        <f aca="false">D1664*$E$1781/E1664</f>
        <v>17.837961641646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1/E1665</f>
        <v>1033.1499960927</v>
      </c>
      <c r="I1665" s="4" t="n">
        <f aca="false">C1665*$E$1781/E1665</f>
        <v>33.4365110375433</v>
      </c>
      <c r="J1665" s="4" t="n">
        <f aca="false">D1665*$E$1781/E1665</f>
        <v>14.5697886029847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1/E1666</f>
        <v>956.360756775671</v>
      </c>
      <c r="I1666" s="4" t="n">
        <f aca="false">C1666*$E$1781/E1666</f>
        <v>32.8236944079211</v>
      </c>
      <c r="J1666" s="4" t="n">
        <f aca="false">D1666*$E$1781/E1666</f>
        <v>11.3226107835791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1/E1667</f>
        <v>897.051634803887</v>
      </c>
      <c r="I1667" s="4" t="n">
        <f aca="false">C1667*$E$1781/E1667</f>
        <v>32.2977924065272</v>
      </c>
      <c r="J1667" s="4" t="n">
        <f aca="false">D1667*$E$1781/E1667</f>
        <v>8.12776434001382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1/E1668</f>
        <v>1002.39027768008</v>
      </c>
      <c r="I1668" s="4" t="n">
        <f aca="false">C1668*$E$1781/E1668</f>
        <v>31.5594667393547</v>
      </c>
      <c r="J1668" s="4" t="n">
        <f aca="false">D1668*$E$1781/E1668</f>
        <v>8.36359354483211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1/E1669</f>
        <v>1063.44568395322</v>
      </c>
      <c r="I1669" s="4" t="n">
        <f aca="false">C1669*$E$1781/E1669</f>
        <v>30.8125572815352</v>
      </c>
      <c r="J1669" s="4" t="n">
        <f aca="false">D1669*$E$1781/E1669</f>
        <v>8.5948336731258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1/E1670</f>
        <v>1082.09169861794</v>
      </c>
      <c r="I1670" s="4" t="n">
        <f aca="false">C1670*$E$1781/E1670</f>
        <v>29.8997177122113</v>
      </c>
      <c r="J1670" s="4" t="n">
        <f aca="false">D1670*$E$1781/E1670</f>
        <v>8.77479015313432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1/E1671</f>
        <v>1095.16178993829</v>
      </c>
      <c r="I1671" s="4" t="n">
        <f aca="false">C1671*$E$1781/E1671</f>
        <v>29.2879496728597</v>
      </c>
      <c r="J1671" s="4" t="n">
        <f aca="false">D1671*$E$1781/E1671</f>
        <v>10.7508776369741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1/E1672</f>
        <v>1179.012076121</v>
      </c>
      <c r="I1672" s="4" t="n">
        <f aca="false">C1672*$E$1781/E1672</f>
        <v>28.5646315571226</v>
      </c>
      <c r="J1672" s="4" t="n">
        <f aca="false">D1672*$E$1781/E1672</f>
        <v>12.6845802213738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1/E1673</f>
        <v>1218.90727517607</v>
      </c>
      <c r="I1673" s="4" t="n">
        <f aca="false">C1673*$E$1781/E1673</f>
        <v>27.8894106330075</v>
      </c>
      <c r="J1673" s="4" t="n">
        <f aca="false">D1673*$E$1781/E1673</f>
        <v>14.6331886752265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1/E1674</f>
        <v>1244.67606926269</v>
      </c>
      <c r="I1674" s="4" t="n">
        <f aca="false">C1674*$E$1781/E1674</f>
        <v>27.2835630640632</v>
      </c>
      <c r="J1674" s="4" t="n">
        <f aca="false">D1674*$E$1781/E1674</f>
        <v>29.5529834926935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1/E1675</f>
        <v>1267.57288084177</v>
      </c>
      <c r="I1675" s="4" t="n">
        <f aca="false">C1675*$E$1781/E1675</f>
        <v>26.6856631072898</v>
      </c>
      <c r="J1675" s="4" t="n">
        <f aca="false">D1675*$E$1781/E1675</f>
        <v>44.4553945361254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1/E1676</f>
        <v>1295.8456840504</v>
      </c>
      <c r="I1676" s="4" t="n">
        <f aca="false">C1676*$E$1781/E1676</f>
        <v>26.153120354806</v>
      </c>
      <c r="J1676" s="4" t="n">
        <f aca="false">D1676*$E$1781/E1676</f>
        <v>59.4834691871692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1/E1677</f>
        <v>1306.78456541002</v>
      </c>
      <c r="I1677" s="4" t="n">
        <f aca="false">C1677*$E$1781/E1677</f>
        <v>25.8663279292251</v>
      </c>
      <c r="J1677" s="4" t="n">
        <f aca="false">D1677*$E$1781/E1677</f>
        <v>63.1422186725553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1/E1678</f>
        <v>1266.43663058674</v>
      </c>
      <c r="I1678" s="4" t="n">
        <f aca="false">C1678*$E$1781/E1678</f>
        <v>25.6622134829128</v>
      </c>
      <c r="J1678" s="4" t="n">
        <f aca="false">D1678*$E$1781/E1678</f>
        <v>66.9868653715725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1/E1679</f>
        <v>1334.08476245342</v>
      </c>
      <c r="I1679" s="4" t="n">
        <f aca="false">C1679*$E$1781/E1679</f>
        <v>25.3604064908032</v>
      </c>
      <c r="J1679" s="4" t="n">
        <f aca="false">D1679*$E$1781/E1679</f>
        <v>70.5575144970156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1/E1680</f>
        <v>1384.10382025513</v>
      </c>
      <c r="I1680" s="4" t="n">
        <f aca="false">C1680*$E$1781/E1680</f>
        <v>25.3703814980116</v>
      </c>
      <c r="J1680" s="4" t="n">
        <f aca="false">D1680*$E$1781/E1680</f>
        <v>72.8126866322033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1/E1681</f>
        <v>1299.56372720898</v>
      </c>
      <c r="I1681" s="4" t="n">
        <f aca="false">C1681*$E$1781/E1681</f>
        <v>25.4046346331894</v>
      </c>
      <c r="J1681" s="4" t="n">
        <f aca="false">D1681*$E$1781/E1681</f>
        <v>75.1319544706616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1/E1682</f>
        <v>1252.61869107426</v>
      </c>
      <c r="I1682" s="4" t="n">
        <f aca="false">C1682*$E$1781/E1682</f>
        <v>25.4834182093455</v>
      </c>
      <c r="J1682" s="4" t="n">
        <f aca="false">D1682*$E$1781/E1682</f>
        <v>77.5833648750946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1/E1683</f>
        <v>1248.2390624785</v>
      </c>
      <c r="I1683" s="4" t="n">
        <f aca="false">C1683*$E$1781/E1683</f>
        <v>25.5974936471096</v>
      </c>
      <c r="J1683" s="4" t="n">
        <f aca="false">D1683*$E$1781/E1683</f>
        <v>79.4011672576155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1/E1684</f>
        <v>1255.15293020997</v>
      </c>
      <c r="I1684" s="4" t="n">
        <f aca="false">C1684*$E$1781/E1684</f>
        <v>25.6814885347576</v>
      </c>
      <c r="J1684" s="4" t="n">
        <f aca="false">D1684*$E$1781/E1684</f>
        <v>81.1233355243871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1/E1685</f>
        <v>1294.57285100188</v>
      </c>
      <c r="I1685" s="4" t="n">
        <f aca="false">C1685*$E$1781/E1685</f>
        <v>25.7857757199951</v>
      </c>
      <c r="J1685" s="4" t="n">
        <f aca="false">D1685*$E$1781/E1685</f>
        <v>82.9067491382034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1/E1686</f>
        <v>1350.00126708305</v>
      </c>
      <c r="I1686" s="4" t="n">
        <f aca="false">C1686*$E$1781/E1686</f>
        <v>25.8996641115445</v>
      </c>
      <c r="J1686" s="4" t="n">
        <f aca="false">D1686*$E$1781/E1686</f>
        <v>84.9123349420011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1/E1687</f>
        <v>1380.88947220788</v>
      </c>
      <c r="I1687" s="4" t="n">
        <f aca="false">C1687*$E$1781/E1687</f>
        <v>26.0346696000512</v>
      </c>
      <c r="J1687" s="4" t="n">
        <f aca="false">D1687*$E$1781/E1687</f>
        <v>86.984438056151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1/E1688</f>
        <v>1427.54934864882</v>
      </c>
      <c r="I1688" s="4" t="n">
        <f aca="false">C1688*$E$1781/E1688</f>
        <v>26.1356525374238</v>
      </c>
      <c r="J1688" s="4" t="n">
        <f aca="false">D1688*$E$1781/E1688</f>
        <v>88.9394071170139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1/E1689</f>
        <v>1467.80440337749</v>
      </c>
      <c r="I1689" s="4" t="n">
        <f aca="false">C1689*$E$1781/E1689</f>
        <v>26.2787745262756</v>
      </c>
      <c r="J1689" s="4" t="n">
        <f aca="false">D1689*$E$1781/E1689</f>
        <v>90.0283579031255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1/E1690</f>
        <v>1504.44406237433</v>
      </c>
      <c r="I1690" s="4" t="n">
        <f aca="false">C1690*$E$1781/E1690</f>
        <v>26.4155318468747</v>
      </c>
      <c r="J1690" s="4" t="n">
        <f aca="false">D1690*$E$1781/E1690</f>
        <v>91.08974245286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1/E1691</f>
        <v>1471.16101790197</v>
      </c>
      <c r="I1691" s="4" t="n">
        <f aca="false">C1691*$E$1781/E1691</f>
        <v>26.423585193787</v>
      </c>
      <c r="J1691" s="4" t="n">
        <f aca="false">D1691*$E$1781/E1691</f>
        <v>91.698749983219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1/E1692</f>
        <v>1492.02549426205</v>
      </c>
      <c r="I1692" s="4" t="n">
        <f aca="false">C1692*$E$1781/E1692</f>
        <v>26.5944216694975</v>
      </c>
      <c r="J1692" s="4" t="n">
        <f aca="false">D1692*$E$1781/E1692</f>
        <v>92.0682443443039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1/E1693</f>
        <v>1492.62366267414</v>
      </c>
      <c r="I1693" s="4" t="n">
        <f aca="false">C1693*$E$1781/E1693</f>
        <v>26.8082114296968</v>
      </c>
      <c r="J1693" s="4" t="n">
        <f aca="false">D1693*$E$1781/E1693</f>
        <v>92.5888927550406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1/E1694</f>
        <v>1437.26006630944</v>
      </c>
      <c r="I1694" s="4" t="n">
        <f aca="false">C1694*$E$1781/E1694</f>
        <v>27.1756247729508</v>
      </c>
      <c r="J1694" s="4" t="n">
        <f aca="false">D1694*$E$1781/E1694</f>
        <v>93.6409059041653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1/E1695</f>
        <v>1478.26562845805</v>
      </c>
      <c r="I1695" s="4" t="n">
        <f aca="false">C1695*$E$1781/E1695</f>
        <v>27.4639106638574</v>
      </c>
      <c r="J1695" s="4" t="n">
        <f aca="false">D1695*$E$1781/E1695</f>
        <v>94.7144235621144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1/E1696</f>
        <v>1318.59164652718</v>
      </c>
      <c r="I1696" s="4" t="n">
        <f aca="false">C1696*$E$1781/E1696</f>
        <v>27.6998692312786</v>
      </c>
      <c r="J1696" s="4" t="n">
        <f aca="false">D1696*$E$1781/E1696</f>
        <v>95.607192555562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1/E1697</f>
        <v>1303.89648793022</v>
      </c>
      <c r="I1697" s="4" t="n">
        <f aca="false">C1697*$E$1781/E1697</f>
        <v>27.9688840137688</v>
      </c>
      <c r="J1697" s="4" t="n">
        <f aca="false">D1697*$E$1781/E1697</f>
        <v>96.6137224589998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1/E1698</f>
        <v>1343.70078471078</v>
      </c>
      <c r="I1698" s="4" t="n">
        <f aca="false">C1698*$E$1781/E1698</f>
        <v>28.4904665976212</v>
      </c>
      <c r="J1698" s="4" t="n">
        <f aca="false">D1698*$E$1781/E1698</f>
        <v>96.8022872767985</v>
      </c>
      <c r="K1698" s="4" t="n">
        <f aca="false">H1698/AVERAGE(J1578:J1697)</f>
        <v>20.1558247866888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1/E1699</f>
        <v>1366.22391095345</v>
      </c>
      <c r="I1699" s="4" t="n">
        <f aca="false">C1699*$E$1781/E1699</f>
        <v>28.9786843035849</v>
      </c>
      <c r="J1699" s="4" t="n">
        <f aca="false">D1699*$E$1781/E1699</f>
        <v>96.8728749502719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1/E1700</f>
        <v>1388.47509770818</v>
      </c>
      <c r="I1700" s="4" t="n">
        <f aca="false">C1700*$E$1781/E1700</f>
        <v>29.5156490947038</v>
      </c>
      <c r="J1700" s="4" t="n">
        <f aca="false">D1700*$E$1781/E1700</f>
        <v>97.1012368060726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1/E1701</f>
        <v>1446.05715869234</v>
      </c>
      <c r="I1701" s="4" t="n">
        <f aca="false">C1701*$E$1781/E1701</f>
        <v>29.7273126089162</v>
      </c>
      <c r="J1701" s="4" t="n">
        <f aca="false">D1701*$E$1781/E1701</f>
        <v>97.2651280524122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1/E1702</f>
        <v>1497.18153229774</v>
      </c>
      <c r="I1702" s="4" t="n">
        <f aca="false">C1702*$E$1781/E1702</f>
        <v>29.9364721649983</v>
      </c>
      <c r="J1702" s="4" t="n">
        <f aca="false">D1702*$E$1781/E1702</f>
        <v>97.4254498425304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1/E1703</f>
        <v>1526.27174552731</v>
      </c>
      <c r="I1703" s="4" t="n">
        <f aca="false">C1703*$E$1781/E1703</f>
        <v>30.0477471424461</v>
      </c>
      <c r="J1703" s="4" t="n">
        <f aca="false">D1703*$E$1781/E1703</f>
        <v>97.2734015353631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1/E1704</f>
        <v>1518.59684708912</v>
      </c>
      <c r="I1704" s="4" t="n">
        <f aca="false">C1704*$E$1781/E1704</f>
        <v>30.3114017645653</v>
      </c>
      <c r="J1704" s="4" t="n">
        <f aca="false">D1704*$E$1781/E1704</f>
        <v>96.754052850033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1/E1705</f>
        <v>1470.85781525357</v>
      </c>
      <c r="I1705" s="4" t="n">
        <f aca="false">C1705*$E$1781/E1705</f>
        <v>30.7015857863934</v>
      </c>
      <c r="J1705" s="4" t="n">
        <f aca="false">D1705*$E$1781/E1705</f>
        <v>96.6410912037944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1/E1706</f>
        <v>1453.48040008193</v>
      </c>
      <c r="I1706" s="4" t="n">
        <f aca="false">C1706*$E$1781/E1706</f>
        <v>31.1017657466075</v>
      </c>
      <c r="J1706" s="4" t="n">
        <f aca="false">D1706*$E$1781/E1706</f>
        <v>96.5560467670104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1/E1707</f>
        <v>1495.78381815682</v>
      </c>
      <c r="I1707" s="4" t="n">
        <f aca="false">C1707*$E$1781/E1707</f>
        <v>31.6182124166317</v>
      </c>
      <c r="J1707" s="4" t="n">
        <f aca="false">D1707*$E$1781/E1707</f>
        <v>96.1929936840911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1/E1708</f>
        <v>1535.27758470824</v>
      </c>
      <c r="I1708" s="4" t="n">
        <f aca="false">C1708*$E$1781/E1708</f>
        <v>31.9063233845099</v>
      </c>
      <c r="J1708" s="4" t="n">
        <f aca="false">D1708*$E$1781/E1708</f>
        <v>95.1428331141293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1/E1709</f>
        <v>1571.98746850787</v>
      </c>
      <c r="I1709" s="4" t="n">
        <f aca="false">C1709*$E$1781/E1709</f>
        <v>32.2256233065551</v>
      </c>
      <c r="J1709" s="4" t="n">
        <f aca="false">D1709*$E$1781/E1709</f>
        <v>94.204677797128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1/E1710</f>
        <v>1566.49791898131</v>
      </c>
      <c r="I1710" s="4" t="n">
        <f aca="false">C1710*$E$1781/E1710</f>
        <v>32.8410155219893</v>
      </c>
      <c r="J1710" s="4" t="n">
        <f aca="false">D1710*$E$1781/E1710</f>
        <v>94.2449622703908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1/E1711</f>
        <v>1526.54478549959</v>
      </c>
      <c r="I1711" s="4" t="n">
        <f aca="false">C1711*$E$1781/E1711</f>
        <v>33.6030838303196</v>
      </c>
      <c r="J1711" s="4" t="n">
        <f aca="false">D1711*$E$1781/E1711</f>
        <v>94.6972778330387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1/E1712</f>
        <v>1561.15935007905</v>
      </c>
      <c r="I1712" s="4" t="n">
        <f aca="false">C1712*$E$1781/E1712</f>
        <v>34.301183085004</v>
      </c>
      <c r="J1712" s="4" t="n">
        <f aca="false">D1712*$E$1781/E1712</f>
        <v>94.9566511578782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1/E1713</f>
        <v>1620.15180432517</v>
      </c>
      <c r="I1713" s="4" t="n">
        <f aca="false">C1713*$E$1781/E1713</f>
        <v>34.5137715498524</v>
      </c>
      <c r="J1713" s="4" t="n">
        <f aca="false">D1713*$E$1781/E1713</f>
        <v>95.1107760118117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1/E1714</f>
        <v>1641.62916108517</v>
      </c>
      <c r="I1714" s="4" t="n">
        <f aca="false">C1714*$E$1781/E1714</f>
        <v>34.5445788250648</v>
      </c>
      <c r="J1714" s="4" t="n">
        <f aca="false">D1714*$E$1781/E1714</f>
        <v>94.7687298635459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1/E1715</f>
        <v>1679.05314646673</v>
      </c>
      <c r="I1715" s="4" t="n">
        <f aca="false">C1715*$E$1781/E1715</f>
        <v>34.7648656094135</v>
      </c>
      <c r="J1715" s="4" t="n">
        <f aca="false">D1715*$E$1781/E1715</f>
        <v>94.951065523063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1/E1716</f>
        <v>1702.33582027773</v>
      </c>
      <c r="I1716" s="4" t="n">
        <f aca="false">C1716*$E$1781/E1716</f>
        <v>35.2201182315476</v>
      </c>
      <c r="J1716" s="4" t="n">
        <f aca="false">D1716*$E$1781/E1716</f>
        <v>96.224007497925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1/E1717</f>
        <v>1774.11160145099</v>
      </c>
      <c r="I1717" s="4" t="n">
        <f aca="false">C1717*$E$1781/E1717</f>
        <v>35.5758507909592</v>
      </c>
      <c r="J1717" s="4" t="n">
        <f aca="false">D1717*$E$1781/E1717</f>
        <v>97.2250316598339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1/E1718</f>
        <v>1747.12378347908</v>
      </c>
      <c r="I1718" s="4" t="n">
        <f aca="false">C1718*$E$1781/E1718</f>
        <v>35.9080093381698</v>
      </c>
      <c r="J1718" s="4" t="n">
        <f aca="false">D1718*$E$1781/E1718</f>
        <v>98.1615103488591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1/E1719</f>
        <v>1800.28188731828</v>
      </c>
      <c r="I1719" s="4" t="n">
        <f aca="false">C1719*$E$1781/E1719</f>
        <v>36.3002400511995</v>
      </c>
      <c r="J1719" s="4" t="n">
        <f aca="false">D1719*$E$1781/E1719</f>
        <v>99.3527572711005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1/E1720</f>
        <v>1799.63824654626</v>
      </c>
      <c r="I1720" s="4" t="n">
        <f aca="false">C1720*$E$1781/E1720</f>
        <v>36.6625103686981</v>
      </c>
      <c r="J1720" s="4" t="n">
        <f aca="false">D1720*$E$1781/E1720</f>
        <v>100.461815665927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1/E1721</f>
        <v>1815.93119952466</v>
      </c>
      <c r="I1721" s="4" t="n">
        <f aca="false">C1721*$E$1781/E1721</f>
        <v>37.0253342956835</v>
      </c>
      <c r="J1721" s="4" t="n">
        <f aca="false">D1721*$E$1781/E1721</f>
        <v>101.57211620592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1/E1722</f>
        <v>1856.07893332577</v>
      </c>
      <c r="I1722" s="4" t="n">
        <f aca="false">C1722*$E$1781/E1722</f>
        <v>37.3331535864455</v>
      </c>
      <c r="J1722" s="4" t="n">
        <f aca="false">D1722*$E$1781/E1722</f>
        <v>103.93141340464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1/E1723</f>
        <v>1928.55129328654</v>
      </c>
      <c r="I1723" s="4" t="n">
        <f aca="false">C1723*$E$1781/E1723</f>
        <v>37.6222164895374</v>
      </c>
      <c r="J1723" s="4" t="n">
        <f aca="false">D1723*$E$1781/E1723</f>
        <v>106.245456549348</v>
      </c>
      <c r="K1723" s="4" t="n">
        <f aca="false">H1723/AVERAGE(J1603:J1722)</f>
        <v>24.6420770924121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1/E1724</f>
        <v>1954.92988974422</v>
      </c>
      <c r="I1724" s="4" t="n">
        <f aca="false">C1724*$E$1781/E1724</f>
        <v>37.8381201485525</v>
      </c>
      <c r="J1724" s="4" t="n">
        <f aca="false">D1724*$E$1781/E1724</f>
        <v>108.356091422834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1/E1725</f>
        <v>1963.3923684143</v>
      </c>
      <c r="I1725" s="4" t="n">
        <f aca="false">C1725*$E$1781/E1725</f>
        <v>38.1431959015202</v>
      </c>
      <c r="J1725" s="4" t="n">
        <f aca="false">D1725*$E$1781/E1725</f>
        <v>108.18790853340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1/E1726</f>
        <v>1950.44807501459</v>
      </c>
      <c r="I1726" s="4" t="n">
        <f aca="false">C1726*$E$1781/E1726</f>
        <v>38.4463460096856</v>
      </c>
      <c r="J1726" s="4" t="n">
        <f aca="false">D1726*$E$1781/E1726</f>
        <v>108.021887950899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1/E1727</f>
        <v>1987.54081161947</v>
      </c>
      <c r="I1727" s="4" t="n">
        <f aca="false">C1727*$E$1781/E1727</f>
        <v>38.6411756272932</v>
      </c>
      <c r="J1727" s="4" t="n">
        <f aca="false">D1727*$E$1781/E1727</f>
        <v>107.561759923062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1/E1728</f>
        <v>1981.79656338581</v>
      </c>
      <c r="I1728" s="4" t="n">
        <f aca="false">C1728*$E$1781/E1728</f>
        <v>38.921705220355</v>
      </c>
      <c r="J1728" s="4" t="n">
        <f aca="false">D1728*$E$1781/E1728</f>
        <v>108.012692873895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1/E1729</f>
        <v>2001.92296421816</v>
      </c>
      <c r="I1729" s="4" t="n">
        <f aca="false">C1729*$E$1781/E1729</f>
        <v>39.1923231925179</v>
      </c>
      <c r="J1729" s="4" t="n">
        <f aca="false">D1729*$E$1781/E1729</f>
        <v>108.438332545187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1/E1730</f>
        <v>2058.81099062066</v>
      </c>
      <c r="I1730" s="4" t="n">
        <f aca="false">C1730*$E$1781/E1730</f>
        <v>39.5248061617081</v>
      </c>
      <c r="J1730" s="4" t="n">
        <f aca="false">D1730*$E$1781/E1730</f>
        <v>109.036864938345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1/E1731</f>
        <v>2087.12778856243</v>
      </c>
      <c r="I1731" s="4" t="n">
        <f aca="false">C1731*$E$1781/E1731</f>
        <v>39.9316172612802</v>
      </c>
      <c r="J1731" s="4" t="n">
        <f aca="false">D1731*$E$1781/E1731</f>
        <v>110.08080272822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1/E1732</f>
        <v>2078.36107616291</v>
      </c>
      <c r="I1732" s="4" t="n">
        <f aca="false">C1732*$E$1781/E1732</f>
        <v>40.3904728570708</v>
      </c>
      <c r="J1732" s="4" t="n">
        <f aca="false">D1732*$E$1781/E1732</f>
        <v>111.268053243193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1/E1733</f>
        <v>2110.36097425335</v>
      </c>
      <c r="I1733" s="4" t="n">
        <f aca="false">C1733*$E$1781/E1733</f>
        <v>40.7518419344539</v>
      </c>
      <c r="J1733" s="4" t="n">
        <f aca="false">D1733*$E$1781/E1733</f>
        <v>112.18667631527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1/E1734</f>
        <v>2056.27846092371</v>
      </c>
      <c r="I1734" s="4" t="n">
        <f aca="false">C1734*$E$1781/E1734</f>
        <v>41.1905995586123</v>
      </c>
      <c r="J1734" s="4" t="n">
        <f aca="false">D1734*$E$1781/E1734</f>
        <v>111.177822533094</v>
      </c>
      <c r="K1734" s="4" t="n">
        <f aca="false">H1734/AVERAGE(J1614:J1733)</f>
        <v>25.1627482830832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1/E1735</f>
        <v>2181.95127561391</v>
      </c>
      <c r="I1735" s="4" t="n">
        <f aca="false">C1735*$E$1781/E1735</f>
        <v>41.7521567238758</v>
      </c>
      <c r="J1735" s="4" t="n">
        <f aca="false">D1735*$E$1781/E1735</f>
        <v>110.482958467252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1/E1736</f>
        <v>2204.80451409</v>
      </c>
      <c r="I1736" s="4" t="n">
        <f aca="false">C1736*$E$1781/E1736</f>
        <v>42.3301172853176</v>
      </c>
      <c r="J1736" s="4" t="n">
        <f aca="false">D1736*$E$1781/E1736</f>
        <v>109.807157694241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1/E1737</f>
        <v>2187.09490248474</v>
      </c>
      <c r="I1737" s="4" t="n">
        <f aca="false">C1737*$E$1781/E1737</f>
        <v>43.0227081880303</v>
      </c>
      <c r="J1737" s="4" t="n">
        <f aca="false">D1737*$E$1781/E1737</f>
        <v>109.226421063554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1/E1738</f>
        <v>2235.63807930232</v>
      </c>
      <c r="I1738" s="4" t="n">
        <f aca="false">C1738*$E$1781/E1738</f>
        <v>43.3269852208144</v>
      </c>
      <c r="J1738" s="4" t="n">
        <f aca="false">D1738*$E$1781/E1738</f>
        <v>107.6589329611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1/E1739</f>
        <v>2220.05209158306</v>
      </c>
      <c r="I1739" s="4" t="n">
        <f aca="false">C1739*$E$1781/E1739</f>
        <v>43.5580583836964</v>
      </c>
      <c r="J1739" s="4" t="n">
        <f aca="false">D1739*$E$1781/E1739</f>
        <v>105.933283376179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1/E1740</f>
        <v>2231.3872781584</v>
      </c>
      <c r="I1740" s="4" t="n">
        <f aca="false">C1740*$E$1781/E1740</f>
        <v>43.7998934906741</v>
      </c>
      <c r="J1740" s="4" t="n">
        <f aca="false">D1740*$E$1781/E1740</f>
        <v>104.177421766364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1/E1741</f>
        <v>2238.17194287336</v>
      </c>
      <c r="I1741" s="4" t="n">
        <f aca="false">C1741*$E$1781/E1741</f>
        <v>43.9062963877967</v>
      </c>
      <c r="J1741" s="4" t="n">
        <f aca="false">D1741*$E$1781/E1741</f>
        <v>102.115963446942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1/E1742</f>
        <v>2216.9999819287</v>
      </c>
      <c r="I1742" s="4" t="n">
        <f aca="false">C1742*$E$1781/E1742</f>
        <v>44.0804173057099</v>
      </c>
      <c r="J1742" s="4" t="n">
        <f aca="false">D1742*$E$1781/E1742</f>
        <v>100.231729910995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1/E1743</f>
        <v>2211.41294562421</v>
      </c>
      <c r="I1743" s="4" t="n">
        <f aca="false">C1743*$E$1781/E1743</f>
        <v>44.3485021726013</v>
      </c>
      <c r="J1743" s="4" t="n">
        <f aca="false">D1743*$E$1781/E1743</f>
        <v>98.729009360832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1/E1744</f>
        <v>2157.1589300026</v>
      </c>
      <c r="I1744" s="4" t="n">
        <f aca="false">C1744*$E$1781/E1744</f>
        <v>44.6828255341647</v>
      </c>
      <c r="J1744" s="4" t="n">
        <f aca="false">D1744*$E$1781/E1744</f>
        <v>97.3709127272193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1/E1745</f>
        <v>2059.41615788312</v>
      </c>
      <c r="I1745" s="4" t="n">
        <f aca="false">C1745*$E$1781/E1745</f>
        <v>45.0243420223161</v>
      </c>
      <c r="J1745" s="4" t="n">
        <f aca="false">D1745*$E$1781/E1745</f>
        <v>96.0222735295972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1/E1746</f>
        <v>2145.53639530899</v>
      </c>
      <c r="I1746" s="4" t="n">
        <f aca="false">C1746*$E$1781/E1746</f>
        <v>45.3554207590881</v>
      </c>
      <c r="J1746" s="4" t="n">
        <f aca="false">D1746*$E$1781/E1746</f>
        <v>94.6067241672903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1/E1747</f>
        <v>2209.33719126049</v>
      </c>
      <c r="I1747" s="4" t="n">
        <f aca="false">C1747*$E$1781/E1747</f>
        <v>45.762834388799</v>
      </c>
      <c r="J1747" s="4" t="n">
        <f aca="false">D1747*$E$1781/E1747</f>
        <v>93.344997176998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1/E1748</f>
        <v>2188.63407250819</v>
      </c>
      <c r="I1748" s="4" t="n">
        <f aca="false">C1748*$E$1781/E1748</f>
        <v>46.23229494768</v>
      </c>
      <c r="J1748" s="4" t="n">
        <f aca="false">D1748*$E$1781/E1748</f>
        <v>92.1982134552373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1/E1749</f>
        <v>2040.90552664235</v>
      </c>
      <c r="I1749" s="4" t="n">
        <f aca="false">C1749*$E$1781/E1749</f>
        <v>46.3297397600837</v>
      </c>
      <c r="J1749" s="4" t="n">
        <f aca="false">D1749*$E$1781/E1749</f>
        <v>92.0141395051411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1/E1750</f>
        <v>2024.15555530954</v>
      </c>
      <c r="I1750" s="4" t="n">
        <f aca="false">C1750*$E$1781/E1750</f>
        <v>46.4652406995036</v>
      </c>
      <c r="J1750" s="4" t="n">
        <f aca="false">D1750*$E$1781/E1750</f>
        <v>91.9065809367765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1/E1751</f>
        <v>2139.86071406825</v>
      </c>
      <c r="I1751" s="4" t="n">
        <f aca="false">C1751*$E$1781/E1751</f>
        <v>46.4388773873314</v>
      </c>
      <c r="J1751" s="4" t="n">
        <f aca="false">D1751*$E$1781/E1751</f>
        <v>91.4807785177969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1/E1752</f>
        <v>2186.21085916635</v>
      </c>
      <c r="I1752" s="4" t="n">
        <f aca="false">C1752*$E$1781/E1752</f>
        <v>46.4233885798354</v>
      </c>
      <c r="J1752" s="4" t="n">
        <f aca="false">D1752*$E$1781/E1752</f>
        <v>91.2176399413193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1/E1753</f>
        <v>2166.92126705144</v>
      </c>
      <c r="I1753" s="4" t="n">
        <f aca="false">C1753*$E$1781/E1753</f>
        <v>46.4391476466205</v>
      </c>
      <c r="J1753" s="4" t="n">
        <f aca="false">D1753*$E$1781/E1753</f>
        <v>91.0179318483613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1/E1754</f>
        <v>2179.00469233626</v>
      </c>
      <c r="I1754" s="4" t="n">
        <f aca="false">C1754*$E$1781/E1754</f>
        <v>46.4892814022189</v>
      </c>
      <c r="J1754" s="4" t="n">
        <f aca="false">D1754*$E$1781/E1754</f>
        <v>90.8872770913376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1/E1755</f>
        <v>2250.62375066493</v>
      </c>
      <c r="I1755" s="4" t="n">
        <f aca="false">C1755*$E$1781/E1755</f>
        <v>46.7636234665126</v>
      </c>
      <c r="J1755" s="4" t="n">
        <f aca="false">D1755*$E$1781/E1755</f>
        <v>91.7921576562162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1/E1756</f>
        <v>2271.63121006315</v>
      </c>
      <c r="I1756" s="4" t="n">
        <f aca="false">C1756*$E$1781/E1756</f>
        <v>46.9195253042363</v>
      </c>
      <c r="J1756" s="4" t="n">
        <f aca="false">D1756*$E$1781/E1756</f>
        <v>92.4648093826422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1/E1757</f>
        <v>2252.34163679234</v>
      </c>
      <c r="I1757" s="4" t="n">
        <f aca="false">C1757*$E$1781/E1757</f>
        <v>47.0053362182514</v>
      </c>
      <c r="J1757" s="4" t="n">
        <f aca="false">D1757*$E$1781/E1757</f>
        <v>92.9981213343109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1/E1758</f>
        <v>2234.2425676067</v>
      </c>
      <c r="I1758" s="4" t="n">
        <f aca="false">C1758*$E$1781/E1758</f>
        <v>47.1796453880172</v>
      </c>
      <c r="J1758" s="4" t="n">
        <f aca="false">D1758*$E$1781/E1758</f>
        <v>94.7797929189299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1/E1759</f>
        <v>2260.66414572224</v>
      </c>
      <c r="I1759" s="4" t="n">
        <f aca="false">C1759*$E$1781/E1759</f>
        <v>47.4863485744946</v>
      </c>
      <c r="J1759" s="4" t="n">
        <f aca="false">D1759*$E$1781/E1759</f>
        <v>96.8278773725622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1/E1760</f>
        <v>2345.14432350517</v>
      </c>
      <c r="I1760" s="4" t="n">
        <f aca="false">C1760*$E$1781/E1760</f>
        <v>47.7039368227907</v>
      </c>
      <c r="J1760" s="4" t="n">
        <f aca="false">D1760*$E$1781/E1760</f>
        <v>98.6960005819444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1/E1761</f>
        <v>2361.12361894094</v>
      </c>
      <c r="I1761" s="4" t="n">
        <f aca="false">C1761*$E$1781/E1761</f>
        <v>47.6627770868765</v>
      </c>
      <c r="J1761" s="4" t="n">
        <f aca="false">D1761*$E$1781/E1761</f>
        <v>100.10982044688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1/E1762</f>
        <v>2410.40137359762</v>
      </c>
      <c r="I1762" s="4" t="n">
        <f aca="false">C1762*$E$1781/E1762</f>
        <v>47.7477920017405</v>
      </c>
      <c r="J1762" s="4" t="n">
        <f aca="false">D1762*$E$1781/E1762</f>
        <v>101.77528422269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1/E1763</f>
        <v>2446.59791335967</v>
      </c>
      <c r="I1763" s="4" t="n">
        <f aca="false">C1763*$E$1781/E1763</f>
        <v>47.9433210897412</v>
      </c>
      <c r="J1763" s="4" t="n">
        <f aca="false">D1763*$E$1781/E1763</f>
        <v>103.670454335708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1/E1764</f>
        <v>2431.62371408328</v>
      </c>
      <c r="I1764" s="4" t="n">
        <f aca="false">C1764*$E$1781/E1764</f>
        <v>48.0901460592825</v>
      </c>
      <c r="J1764" s="4" t="n">
        <f aca="false">D1764*$E$1781/E1764</f>
        <v>104.645367121428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1/E1765</f>
        <v>2466.66004507974</v>
      </c>
      <c r="I1765" s="4" t="n">
        <f aca="false">C1765*$E$1781/E1765</f>
        <v>48.3374131196038</v>
      </c>
      <c r="J1765" s="4" t="n">
        <f aca="false">D1765*$E$1781/E1765</f>
        <v>105.836348438911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1/E1766</f>
        <v>2504.17879738115</v>
      </c>
      <c r="I1766" s="4" t="n">
        <f aca="false">C1766*$E$1781/E1766</f>
        <v>48.5816797983303</v>
      </c>
      <c r="J1766" s="4" t="n">
        <f aca="false">D1766*$E$1781/E1766</f>
        <v>107.019617378702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1/E1767</f>
        <v>2526.61187475999</v>
      </c>
      <c r="I1767" s="4" t="n">
        <f aca="false">C1767*$E$1781/E1767</f>
        <v>48.9412438313466</v>
      </c>
      <c r="J1767" s="4" t="n">
        <f aca="false">D1767*$E$1781/E1767</f>
        <v>108.14364179324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1/E1768</f>
        <v>2521.24476771655</v>
      </c>
      <c r="I1768" s="4" t="n">
        <f aca="false">C1768*$E$1781/E1768</f>
        <v>49.1201790900093</v>
      </c>
      <c r="J1768" s="4" t="n">
        <f aca="false">D1768*$E$1781/E1768</f>
        <v>108.867780599465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1/E1769</f>
        <v>2545.35680296087</v>
      </c>
      <c r="I1769" s="4" t="n">
        <f aca="false">C1769*$E$1781/E1769</f>
        <v>49.1848001470713</v>
      </c>
      <c r="J1769" s="4" t="n">
        <f aca="false">D1769*$E$1781/E1769</f>
        <v>109.33586048886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1/E1770</f>
        <v>2612.51968779266</v>
      </c>
      <c r="I1770" s="4" t="n">
        <f aca="false">C1770*$E$1781/E1770</f>
        <v>49.4747405873601</v>
      </c>
      <c r="J1770" s="4" t="n">
        <f aca="false">D1770*$E$1781/E1770</f>
        <v>110.35860769552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1/E1771</f>
        <v>2649.8601372183</v>
      </c>
      <c r="I1771" s="4" t="n">
        <f aca="false">C1771*$E$1781/E1771</f>
        <v>49.7323647783061</v>
      </c>
      <c r="J1771" s="4" t="n">
        <f aca="false">D1771*$E$1781/E1771</f>
        <v>111.309498761498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1/E1772</f>
        <v>2723.7252209724</v>
      </c>
      <c r="I1772" s="4" t="n">
        <f aca="false">C1772*$E$1781/E1772</f>
        <v>50.0205961184307</v>
      </c>
      <c r="J1772" s="4" t="n">
        <f aca="false">D1772*$E$1781/E1772</f>
        <v>112.3291048741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1/E1773</f>
        <v>2836.52889957114</v>
      </c>
      <c r="I1773" s="4" t="n">
        <f aca="false">C1773*$E$1781/E1773</f>
        <v>50.1122139090722</v>
      </c>
      <c r="J1773" s="4" t="n">
        <f aca="false">D1773*$E$1781/E1773</f>
        <v>113.604856636825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1/E1774</f>
        <v>2738.05495680567</v>
      </c>
      <c r="I1774" s="4" t="n">
        <f aca="false">C1774*$E$1781/E1774</f>
        <v>50.2470001425754</v>
      </c>
      <c r="J1774" s="4" t="n">
        <f aca="false">D1774*$E$1781/E1774</f>
        <v>114.967889401625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1/E1775</f>
        <v>2729.46423193978</v>
      </c>
      <c r="I1775" s="4" t="n">
        <f aca="false">C1775*$E$1781/E1775</f>
        <v>50.4938309944942</v>
      </c>
      <c r="J1775" s="4" t="n">
        <f aca="false">D1775*$E$1781/E1775</f>
        <v>116.580157000088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1/E1776</f>
        <v>2669.22846727747</v>
      </c>
      <c r="I1776" s="4" t="n">
        <f aca="false">C1776*$E$1781/E1776</f>
        <v>50.6258478981904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1/E1777</f>
        <v>2706.11528744416</v>
      </c>
      <c r="I1777" s="4" t="n">
        <f aca="false">C1777*$E$1781/E1777</f>
        <v>50.7467362314578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1/E1778</f>
        <v>2754.67518051383</v>
      </c>
      <c r="I1778" s="4" t="n">
        <f aca="false">C1778*$E$1781/E1778</f>
        <v>50.9960199155519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v>252.006</v>
      </c>
      <c r="F1779" s="12" t="n">
        <f aca="false">F1778+1/12</f>
        <v>2018.54166666653</v>
      </c>
      <c r="G1779" s="4" t="n">
        <v>2.89</v>
      </c>
      <c r="H1779" s="4" t="n">
        <f aca="false">B1779*$E$1781/E1779</f>
        <v>2793.78134151568</v>
      </c>
      <c r="I1779" s="4"/>
      <c r="J1779" s="4"/>
      <c r="K1779" s="4" t="n">
        <f aca="false">H1779/AVERAGE(J1659:J1778)</f>
        <v>32.1956047380431</v>
      </c>
    </row>
    <row r="1780" customFormat="false" ht="12.75" hidden="false" customHeight="false" outlineLevel="0" collapsed="false">
      <c r="A1780" s="1" t="n">
        <v>2018.08</v>
      </c>
      <c r="B1780" s="1" t="n">
        <v>2857.82</v>
      </c>
      <c r="C1780" s="1"/>
      <c r="D1780" s="1"/>
      <c r="E1780" s="13" t="n">
        <f aca="false">1.5*E1779-0.5*E1778</f>
        <v>252.0145</v>
      </c>
      <c r="F1780" s="12" t="n">
        <f aca="false">F1779+1/12</f>
        <v>2018.62499999987</v>
      </c>
      <c r="G1780" s="4" t="n">
        <v>2.89</v>
      </c>
      <c r="H1780" s="4" t="n">
        <f aca="false">B1780*$E$1781/E1780</f>
        <v>2857.86819458801</v>
      </c>
      <c r="I1780" s="4"/>
      <c r="J1780" s="4"/>
      <c r="K1780" s="4" t="n">
        <f aca="false">H1780/AVERAGE(J1660:J1779)</f>
        <v>32.8363147572016</v>
      </c>
    </row>
    <row r="1781" customFormat="false" ht="12.75" hidden="false" customHeight="false" outlineLevel="0" collapsed="false">
      <c r="A1781" s="1" t="n">
        <v>2018.09</v>
      </c>
      <c r="B1781" s="1" t="n">
        <v>2896.72</v>
      </c>
      <c r="C1781" s="1"/>
      <c r="D1781" s="1"/>
      <c r="E1781" s="13" t="n">
        <f aca="false">1.5*E1780-0.5*E1779</f>
        <v>252.01875</v>
      </c>
      <c r="F1781" s="12" t="n">
        <f aca="false">F1780+1/12</f>
        <v>2018.7083333332</v>
      </c>
      <c r="H1781" s="4" t="n">
        <f aca="false">B1781*$E$1781/E1781</f>
        <v>2896.72</v>
      </c>
      <c r="I1781" s="4"/>
      <c r="J1781" s="4"/>
      <c r="K1781" s="4" t="n">
        <f aca="false">H1781/AVERAGE(J1661:J1780)</f>
        <v>33.1763178946851</v>
      </c>
    </row>
    <row r="1782" customFormat="false" ht="12.75" hidden="false" customHeight="false" outlineLevel="0" collapsed="false">
      <c r="A1782" s="1"/>
      <c r="B1782" s="1" t="s">
        <v>26</v>
      </c>
      <c r="C1782" s="1"/>
      <c r="D1782" s="1"/>
      <c r="E1782" s="1" t="s">
        <v>27</v>
      </c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9-04T23:09:13Z</dcterms:modified>
  <cp:revision>0</cp:revision>
  <dc:subject/>
  <dc:title/>
</cp:coreProperties>
</file>