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1636308"/>
        <c:axId val="929111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9539187"/>
        <c:axId val="22473034"/>
      </c:scatterChart>
      <c:valAx>
        <c:axId val="916363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11144"/>
        <c:crossesAt val="0"/>
        <c:crossBetween val="midCat"/>
      </c:valAx>
      <c:valAx>
        <c:axId val="929111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636308"/>
        <c:crossesAt val="0"/>
        <c:crossBetween val="midCat"/>
      </c:valAx>
      <c:valAx>
        <c:axId val="19539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73034"/>
        <c:crossBetween val="midCat"/>
      </c:valAx>
      <c:valAx>
        <c:axId val="224730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391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