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368135"/>
        <c:axId val="6741999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7537616"/>
        <c:axId val="57753765"/>
      </c:scatterChart>
      <c:valAx>
        <c:axId val="36813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19998"/>
        <c:crossesAt val="0"/>
        <c:crossBetween val="midCat"/>
      </c:valAx>
      <c:valAx>
        <c:axId val="67419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135"/>
        <c:crossesAt val="0"/>
        <c:crossBetween val="midCat"/>
      </c:valAx>
      <c:valAx>
        <c:axId val="8753761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765"/>
        <c:crossBetween val="midCat"/>
      </c:valAx>
      <c:valAx>
        <c:axId val="5775376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75376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93534357"/>
        <c:axId val="8850036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9995617"/>
        <c:axId val="24715280"/>
      </c:scatterChart>
      <c:valAx>
        <c:axId val="9353435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0368"/>
        <c:crossesAt val="0"/>
        <c:crossBetween val="midCat"/>
      </c:valAx>
      <c:valAx>
        <c:axId val="88500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3534357"/>
        <c:crossesAt val="0"/>
        <c:crossBetween val="midCat"/>
      </c:valAx>
      <c:valAx>
        <c:axId val="2999561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5280"/>
        <c:crossBetween val="midCat"/>
      </c:valAx>
      <c:valAx>
        <c:axId val="247152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9995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