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3214041"/>
        <c:axId val="275682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0758985"/>
        <c:axId val="43906281"/>
      </c:scatterChart>
      <c:valAx>
        <c:axId val="132140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568290"/>
        <c:crossesAt val="0"/>
        <c:crossBetween val="midCat"/>
      </c:valAx>
      <c:valAx>
        <c:axId val="275682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214041"/>
        <c:crossesAt val="0"/>
        <c:crossBetween val="midCat"/>
      </c:valAx>
      <c:valAx>
        <c:axId val="707589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06281"/>
        <c:crossBetween val="midCat"/>
      </c:valAx>
      <c:valAx>
        <c:axId val="4390628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7589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