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 47" sheetId="1" state="visible" r:id="rId2"/>
    <sheet name="D 48" sheetId="2" state="visible" r:id="rId3"/>
    <sheet name="D 49" sheetId="3" state="visible" r:id="rId4"/>
    <sheet name="D 50" sheetId="4" state="visible" r:id="rId5"/>
    <sheet name="D 51" sheetId="5" state="visible" r:id="rId6"/>
    <sheet name="D 52" sheetId="6" state="visible" r:id="rId7"/>
    <sheet name="D 53" sheetId="7" state="visible" r:id="rId8"/>
    <sheet name="D 54" sheetId="8" state="visible" r:id="rId9"/>
  </sheets>
  <definedNames>
    <definedName function="false" hidden="false" name="Kov" vbProcedure="false">#REF!</definedName>
    <definedName function="false" hidden="false" name="sen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Diagram 47. El- och telepriser</t>
  </si>
  <si>
    <t xml:space="preserve">Årlig procentuell förändring</t>
  </si>
  <si>
    <t xml:space="preserve">Källa: SCB</t>
  </si>
  <si>
    <t xml:space="preserve">Hushållsel för egnahem</t>
  </si>
  <si>
    <t xml:space="preserve">Tele               </t>
  </si>
  <si>
    <t xml:space="preserve">Diagram 48. Faktisk inflation (KPI) samt hushållens och industrins inflationsförväntningar</t>
  </si>
  <si>
    <t xml:space="preserve">Källor: Konjunkturinstitutet och SCB.</t>
  </si>
  <si>
    <t xml:space="preserve">KPI</t>
  </si>
  <si>
    <t xml:space="preserve">Hushållen</t>
  </si>
  <si>
    <t xml:space="preserve">Industrin</t>
  </si>
  <si>
    <t xml:space="preserve">Toleransintervall</t>
  </si>
  <si>
    <t xml:space="preserve">Diagram 49. Inflationsförväntningar hos penningmarknadsaktörer</t>
  </si>
  <si>
    <t xml:space="preserve">Källor:: Prospera Research AB och SCB</t>
  </si>
  <si>
    <t xml:space="preserve">Diagram 50. Inflationsförväntningar</t>
  </si>
  <si>
    <t xml:space="preserve">Procent</t>
  </si>
  <si>
    <t xml:space="preserve">Källor: Aragon Fondkommission och Riksbanken.</t>
  </si>
  <si>
    <t xml:space="preserve">Implicita inflationsförväntningar</t>
  </si>
  <si>
    <t xml:space="preserve">Förväntad inflation under de närmaste fem åren (Aragon)</t>
  </si>
  <si>
    <t xml:space="preserve">Diagram 51. Implicita terminsräntor</t>
  </si>
  <si>
    <t xml:space="preserve">Effektiv årsränta, procent</t>
  </si>
  <si>
    <t xml:space="preserve">Källa: Riksbanken</t>
  </si>
  <si>
    <t xml:space="preserve">Diagram 52. KPI och UND1X. Utfall och huvudscenario i jämförelse med föregående rapport</t>
  </si>
  <si>
    <t xml:space="preserve">Källor: SCB och Riksbanken</t>
  </si>
  <si>
    <t xml:space="preserve">Utfall KPI</t>
  </si>
  <si>
    <t xml:space="preserve">Prognos för KPI IR 00:2</t>
  </si>
  <si>
    <t xml:space="preserve">Prognos för KPI IR 00:3</t>
  </si>
  <si>
    <t xml:space="preserve">Utfall UND1X</t>
  </si>
  <si>
    <t xml:space="preserve">Prognos för UND1X IR 00:2</t>
  </si>
  <si>
    <t xml:space="preserve">Prognos för UND1X IR 00:3</t>
  </si>
  <si>
    <t xml:space="preserve">Diagram 53. UND1X med osäkerhetsintervall</t>
  </si>
  <si>
    <t xml:space="preserve">Anm. Osäkerhetsintervallen visar det intervall inom vilket den underliggande inflationen, UND1X, med 50, 75 och 90 procents sannolikhet bedöms hamna. Den streckade linjen visar prognosen i huvudscenariot. De horisontella linjerna på 2 respektive 1 och 3 p</t>
  </si>
  <si>
    <t xml:space="preserve">90%U</t>
  </si>
  <si>
    <t xml:space="preserve">75%U</t>
  </si>
  <si>
    <t xml:space="preserve">50%U</t>
  </si>
  <si>
    <t xml:space="preserve">UND1X utfall</t>
  </si>
  <si>
    <t xml:space="preserve">UND1X prognos</t>
  </si>
  <si>
    <t xml:space="preserve">50%Ö</t>
  </si>
  <si>
    <t xml:space="preserve">75%Ö</t>
  </si>
  <si>
    <t xml:space="preserve">90%Ö</t>
  </si>
  <si>
    <t xml:space="preserve">Diagram 54. KPI med osäkerhetsintervall</t>
  </si>
  <si>
    <t xml:space="preserve">KPI utfall</t>
  </si>
  <si>
    <t xml:space="preserve">KPI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_-* #,##0\ _k_r_-;\-* #,##0\ _k_r_-;_-* &quot;- &quot;_k_r_-;_-@_-"/>
    <numFmt numFmtId="167" formatCode="[$-409]#,##0_);[RED]\(#,##0\)"/>
    <numFmt numFmtId="168" formatCode="#,##0.00"/>
    <numFmt numFmtId="169" formatCode="\£#,##0;[RED]&quot;-£&quot;#,##0"/>
    <numFmt numFmtId="170" formatCode="#,##0&quot; kr&quot;;[RED]\-#,##0&quot; kr&quot;"/>
    <numFmt numFmtId="171" formatCode="\£#,##0.00;[RED]&quot;-£&quot;#,##0.00"/>
    <numFmt numFmtId="172" formatCode="#,##0.00&quot; kr&quot;;[RED]\-#,##0.00&quot; kr&quot;"/>
    <numFmt numFmtId="173" formatCode="0.0"/>
    <numFmt numFmtId="174" formatCode="0"/>
    <numFmt numFmtId="175" formatCode="0.0_)"/>
    <numFmt numFmtId="176" formatCode="General_)"/>
    <numFmt numFmtId="177" formatCode="0%"/>
    <numFmt numFmtId="178" formatCode="_-* #,##0_-;\-* #,##0_-;_-* \-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0.00"/>
    <numFmt numFmtId="197" formatCode="[$-409]d\-mmm"/>
    <numFmt numFmtId="198" formatCode="d\ mmmm\ yyyy"/>
    <numFmt numFmtId="199" formatCode="[$-409]m/d/yyyy"/>
    <numFmt numFmtId="200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sz val="10"/>
      <color rgb="FF000000"/>
      <name val="Arial"/>
      <family val="2"/>
    </font>
    <font>
      <i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FF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_D 52-54" xfId="21"/>
    <cellStyle name="annee semestre" xfId="22"/>
    <cellStyle name="Comma [0]_Framsida" xfId="23"/>
    <cellStyle name="Comma [0]_FramsidaE" xfId="24"/>
    <cellStyle name="Comma_Framsida" xfId="25"/>
    <cellStyle name="Comma_FramsidaE" xfId="26"/>
    <cellStyle name="Currency [0]_Framsida" xfId="27"/>
    <cellStyle name="Currency [0]_Framsida_D 52-54" xfId="28"/>
    <cellStyle name="Currency [0]_Framsida_Prisanalys" xfId="29"/>
    <cellStyle name="Currency [0]_Framsida_Prisanalys_D 52-54" xfId="30"/>
    <cellStyle name="Currency [0]_FramsidaE" xfId="31"/>
    <cellStyle name="Currency [0]_FramsidaE_D 52-54" xfId="32"/>
    <cellStyle name="Currency [0]_FramsidaE_Prisanalys" xfId="33"/>
    <cellStyle name="Currency [0]_FramsidaE_Prisanalys_D 52-54" xfId="34"/>
    <cellStyle name="Currency_Framsida" xfId="35"/>
    <cellStyle name="Currency_Framsida_D 52-54" xfId="36"/>
    <cellStyle name="Currency_Framsida_Prisanalys" xfId="37"/>
    <cellStyle name="Currency_Framsida_Prisanalys_D 52-54" xfId="38"/>
    <cellStyle name="Currency_FramsidaE" xfId="39"/>
    <cellStyle name="Currency_FramsidaE_D 52-54" xfId="40"/>
    <cellStyle name="Currency_FramsidaE_Prisanalys" xfId="41"/>
    <cellStyle name="Currency_FramsidaE_Prisanalys_D 52-54" xfId="42"/>
    <cellStyle name="données" xfId="43"/>
    <cellStyle name="données­border" xfId="44"/>
    <cellStyle name="Fetrubrik" xfId="45"/>
    <cellStyle name="Följde hyperlänken_FinPolDia" xfId="46"/>
    <cellStyle name="Gul" xfId="47"/>
    <cellStyle name="Hyperlänk_Alla textsiffror OH U" xfId="48"/>
    <cellStyle name="Hyperlänk_Bok2" xfId="49"/>
    <cellStyle name="Hyperlänk_Bok3" xfId="50"/>
    <cellStyle name="Hyperlänk_Bok4" xfId="51"/>
    <cellStyle name="Hyperlänk_FinPolDia" xfId="52"/>
    <cellStyle name="Hyperlänk_Inhemska och importerade priser" xfId="53"/>
    <cellStyle name="Hyperlänk_metallterminer9902 med dia" xfId="54"/>
    <cellStyle name="Hyperlänk_oljeruta II" xfId="55"/>
    <cellStyle name="Hyperlänk_prognosjämför TCW" xfId="56"/>
    <cellStyle name="Hyperlänk_protokollsrapport - dia" xfId="57"/>
    <cellStyle name="Normal_12 månaderstal" xfId="58"/>
    <cellStyle name="Normal_ADMIN" xfId="59"/>
    <cellStyle name="Normal_AKTIV" xfId="60"/>
    <cellStyle name="Normal_Alla siffror OH U 2" xfId="61"/>
    <cellStyle name="Normal_Alla textsiffror OH" xfId="62"/>
    <cellStyle name="Normal_bensinpris&amp;villlaolja" xfId="63"/>
    <cellStyle name="Normal_BILDDOK (2)" xfId="64"/>
    <cellStyle name="Normal_BILDDOK1" xfId="65"/>
    <cellStyle name="Normal_Blad1" xfId="66"/>
    <cellStyle name="Normal_Blad1_FinPolDia" xfId="67"/>
    <cellStyle name="Normal_Blad2" xfId="68"/>
    <cellStyle name="Normal_Blad2 (2)" xfId="69"/>
    <cellStyle name="Normal_Blad3" xfId="70"/>
    <cellStyle name="Normal_bnpbana" xfId="71"/>
    <cellStyle name="Normal_Bok1" xfId="72"/>
    <cellStyle name="Normal_Bok2" xfId="73"/>
    <cellStyle name="Normal_Bok21" xfId="74"/>
    <cellStyle name="Normal_Bok3" xfId="75"/>
    <cellStyle name="Normal_Bok3_FinPolDia" xfId="76"/>
    <cellStyle name="Normal_Bok4" xfId="77"/>
    <cellStyle name="Normal_CADRSMPL" xfId="78"/>
    <cellStyle name="Normal_DIA5" xfId="79"/>
    <cellStyle name="Normal_Diagr1" xfId="80"/>
    <cellStyle name="Normal_Diagr5" xfId="81"/>
    <cellStyle name="Normal_fullmäktige 981112" xfId="82"/>
    <cellStyle name="Normal_FöreningsSparbankens råvaruprisindex" xfId="83"/>
    <cellStyle name="Normal_goeran" xfId="84"/>
    <cellStyle name="Normal_Importerade och inhemska priser exkl skatt" xfId="85"/>
    <cellStyle name="Normal_KM01C" xfId="86"/>
    <cellStyle name="Normal_Konv" xfId="87"/>
    <cellStyle name="Normal_KPI" xfId="88"/>
    <cellStyle name="Normal_KPIDATA" xfId="89"/>
    <cellStyle name="Normal_M_R_P" xfId="90"/>
    <cellStyle name="Normal_MACRO4" xfId="91"/>
    <cellStyle name="Normal_MACRO4.WKS" xfId="92"/>
    <cellStyle name="Normal_MACRO4_1" xfId="93"/>
    <cellStyle name="Normal_MACRO5.WKS" xfId="94"/>
    <cellStyle name="Normal_MACRO_Q" xfId="95"/>
    <cellStyle name="Normal_MACROQ" xfId="96"/>
    <cellStyle name="Normal_malin" xfId="97"/>
    <cellStyle name="Normal_MANAD" xfId="98"/>
    <cellStyle name="Normal_metallterminer9902 med dia" xfId="99"/>
    <cellStyle name="Normal_nyakurt" xfId="100"/>
    <cellStyle name="Normal_oljeruta II" xfId="101"/>
    <cellStyle name="Normal_PPI" xfId="102"/>
    <cellStyle name="Normal_prognosjämför" xfId="103"/>
    <cellStyle name="Normal_prognosjämför BNP" xfId="104"/>
    <cellStyle name="Normal_protokollsrapport - dia" xfId="105"/>
    <cellStyle name="Normal_Publiceringsdatum" xfId="106"/>
    <cellStyle name="Normal_RBOKT95" xfId="107"/>
    <cellStyle name="Normal_SA" xfId="108"/>
    <cellStyle name="Normal_Tillfälliga effekter" xfId="109"/>
    <cellStyle name="Normal_Trängsta" xfId="110"/>
    <cellStyle name="Normal_UNDX_Skatt" xfId="111"/>
    <cellStyle name="Normal_uppdelning KPI" xfId="112"/>
    <cellStyle name="Normal_Varor exkl skatt" xfId="113"/>
    <cellStyle name="Normal_vikter" xfId="114"/>
    <cellStyle name="Normal_W9704" xfId="115"/>
    <cellStyle name="Normal_WDI" xfId="116"/>
    <cellStyle name="normleftborder" xfId="117"/>
    <cellStyle name="Notes" xfId="118"/>
    <cellStyle name="pays" xfId="119"/>
    <cellStyle name="Procent_WDI" xfId="120"/>
    <cellStyle name="Rubrik 1" xfId="121"/>
    <cellStyle name="Rubrik2" xfId="122"/>
    <cellStyle name="Rubrik3" xfId="123"/>
    <cellStyle name="semestre" xfId="124"/>
    <cellStyle name="Tabellrubrik" xfId="125"/>
    <cellStyle name="Tal1" xfId="126"/>
    <cellStyle name="Tal2" xfId="127"/>
    <cellStyle name="Tal3" xfId="128"/>
    <cellStyle name="titre" xfId="129"/>
    <cellStyle name="Tusental (0)_ADMIN" xfId="130"/>
    <cellStyle name="Tusental (0)_ADMIN_Alla siffror OH U 2" xfId="131"/>
    <cellStyle name="Tusental (0)_ADMIN_Alla siffror OH U 2_D 52-54" xfId="132"/>
    <cellStyle name="Tusental (0)_ADMIN_Alla siffror OH U 2_Prisanalys" xfId="133"/>
    <cellStyle name="Tusental (0)_ADMIN_Alla siffror OH U 2_Prisanalys_D 52-54" xfId="134"/>
    <cellStyle name="Tusental (0)_ADMIN_Alla textsiffror OH U" xfId="135"/>
    <cellStyle name="Tusental (0)_ADMIN_Alla textsiffror OH U_D 52-54" xfId="136"/>
    <cellStyle name="Tusental (0)_ADMIN_Alla textsiffror OH U_Prisanalys" xfId="137"/>
    <cellStyle name="Tusental (0)_ADMIN_Alla textsiffror OH U_Prisanalys_D 52-54" xfId="138"/>
    <cellStyle name="Tusental (0)_ADMIN_D 52-54" xfId="139"/>
    <cellStyle name="Tusental (0)_ADMIN_oljeruta II" xfId="140"/>
    <cellStyle name="Tusental (0)_ADMIN_oljeruta II_D 52-54" xfId="141"/>
    <cellStyle name="Tusental (0)_ADMIN_oljeruta II_Prisanalys" xfId="142"/>
    <cellStyle name="Tusental (0)_ADMIN_oljeruta II_Prisanalys_D 52-54" xfId="143"/>
    <cellStyle name="Tusental (0)_ADMIN_Prisanalys" xfId="144"/>
    <cellStyle name="Tusental (0)_ADMIN_Prisanalys_D 52-54" xfId="145"/>
    <cellStyle name="Tusental (0)_Alla siffror OH U 2" xfId="146"/>
    <cellStyle name="Tusental (0)_Alla siffror OH U 2_D 52-54" xfId="147"/>
    <cellStyle name="Tusental (0)_Alla siffror OH U 2_Prisanalys" xfId="148"/>
    <cellStyle name="Tusental (0)_Alla siffror OH U 2_Prisanalys_D 52-54" xfId="149"/>
    <cellStyle name="Tusental (0)_Alla textsiffror OH" xfId="150"/>
    <cellStyle name="Tusental (0)_Alla textsiffror OH U" xfId="151"/>
    <cellStyle name="Tusental (0)_Alla textsiffror OH U_D 52-54" xfId="152"/>
    <cellStyle name="Tusental (0)_Alla textsiffror OH U_Prisanalys" xfId="153"/>
    <cellStyle name="Tusental (0)_Alla textsiffror OH U_Prisanalys_D 52-54" xfId="154"/>
    <cellStyle name="Tusental (0)_Alla textsiffror OH_D 52-54" xfId="155"/>
    <cellStyle name="Tusental (0)_Alla textsiffror OH_Prisanalys" xfId="156"/>
    <cellStyle name="Tusental (0)_Alla textsiffror OH_Prisanalys_D 52-54" xfId="157"/>
    <cellStyle name="Tusental (0)_bidkpi" xfId="158"/>
    <cellStyle name="Tusental (0)_bidkpi_D 52-54" xfId="159"/>
    <cellStyle name="Tusental (0)_bidkpi_Prisanalys" xfId="160"/>
    <cellStyle name="Tusental (0)_bidkpi_Prisanalys_D 52-54" xfId="161"/>
    <cellStyle name="Tusental (0)_Blad1" xfId="162"/>
    <cellStyle name="Tusental (0)_Blad1 (2)" xfId="163"/>
    <cellStyle name="Tusental (0)_Blad1 (2)_Alla siffror OH U 2" xfId="164"/>
    <cellStyle name="Tusental (0)_Blad1 (2)_Alla siffror OH U 2_D 52-54" xfId="165"/>
    <cellStyle name="Tusental (0)_Blad1 (2)_Alla siffror OH U 2_Prisanalys" xfId="166"/>
    <cellStyle name="Tusental (0)_Blad1 (2)_Alla siffror OH U 2_Prisanalys_D 52-54" xfId="167"/>
    <cellStyle name="Tusental (0)_Blad1 (2)_Alla textsiffror OH U" xfId="168"/>
    <cellStyle name="Tusental (0)_Blad1 (2)_Alla textsiffror OH U_D 52-54" xfId="169"/>
    <cellStyle name="Tusental (0)_Blad1 (2)_Alla textsiffror OH U_Prisanalys" xfId="170"/>
    <cellStyle name="Tusental (0)_Blad1 (2)_Alla textsiffror OH U_Prisanalys_D 52-54" xfId="171"/>
    <cellStyle name="Tusental (0)_Blad1 (2)_D 52-54" xfId="172"/>
    <cellStyle name="Tusental (0)_Blad1 (2)_oljeruta II" xfId="173"/>
    <cellStyle name="Tusental (0)_Blad1 (2)_oljeruta II_D 52-54" xfId="174"/>
    <cellStyle name="Tusental (0)_Blad1 (2)_oljeruta II_Prisanalys" xfId="175"/>
    <cellStyle name="Tusental (0)_Blad1 (2)_oljeruta II_Prisanalys_D 52-54" xfId="176"/>
    <cellStyle name="Tusental (0)_Blad1 (2)_Prisanalys" xfId="177"/>
    <cellStyle name="Tusental (0)_Blad1 (2)_Prisanalys_D 52-54" xfId="178"/>
    <cellStyle name="Tusental (0)_Blad1 (2)_UPPD12X" xfId="179"/>
    <cellStyle name="Tusental (0)_Blad1 (2)_UPPD12X_Alla siffror OH U 2" xfId="180"/>
    <cellStyle name="Tusental (0)_Blad1 (2)_UPPD12X_Alla siffror OH U 2_D 52-54" xfId="181"/>
    <cellStyle name="Tusental (0)_Blad1 (2)_UPPD12X_Alla siffror OH U 2_Prisanalys" xfId="182"/>
    <cellStyle name="Tusental (0)_Blad1 (2)_UPPD12X_Alla siffror OH U 2_Prisanalys_D 52-54" xfId="183"/>
    <cellStyle name="Tusental (0)_Blad1 (2)_UPPD12X_Alla textsiffror OH U" xfId="184"/>
    <cellStyle name="Tusental (0)_Blad1 (2)_UPPD12X_Alla textsiffror OH U_D 52-54" xfId="185"/>
    <cellStyle name="Tusental (0)_Blad1 (2)_UPPD12X_Alla textsiffror OH U_Prisanalys" xfId="186"/>
    <cellStyle name="Tusental (0)_Blad1 (2)_UPPD12X_Alla textsiffror OH U_Prisanalys_D 52-54" xfId="187"/>
    <cellStyle name="Tusental (0)_Blad1 (2)_UPPD12X_D 52-54" xfId="188"/>
    <cellStyle name="Tusental (0)_Blad1 (2)_UPPD12X_oljeruta II" xfId="189"/>
    <cellStyle name="Tusental (0)_Blad1 (2)_UPPD12X_oljeruta II_D 52-54" xfId="190"/>
    <cellStyle name="Tusental (0)_Blad1 (2)_UPPD12X_oljeruta II_Prisanalys" xfId="191"/>
    <cellStyle name="Tusental (0)_Blad1 (2)_UPPD12X_oljeruta II_Prisanalys_D 52-54" xfId="192"/>
    <cellStyle name="Tusental (0)_Blad1 (2)_UPPD12X_Prisanalys" xfId="193"/>
    <cellStyle name="Tusental (0)_Blad1 (2)_UPPD12X_Prisanalys_D 52-54" xfId="194"/>
    <cellStyle name="Tusental (0)_Blad1 (2)_UPᏐD12X" xfId="195"/>
    <cellStyle name="Tusental (0)_Blad1 (2)_UPᏐD12X_D 52-54" xfId="196"/>
    <cellStyle name="Tusental (0)_Blad1 (2)_UPᏐD12X_Prisanalys" xfId="197"/>
    <cellStyle name="Tusental (0)_Blad1 (2)_UPᏐD12X_Prisanalys_D 52-54" xfId="198"/>
    <cellStyle name="Tusental (0)_Blad1_D 52-54" xfId="199"/>
    <cellStyle name="Tusental (0)_Blad1_Prisanalys" xfId="200"/>
    <cellStyle name="Tusental (0)_Blad1_Prisanalys_D 52-54" xfId="201"/>
    <cellStyle name="Tusental (0)_Bok2" xfId="202"/>
    <cellStyle name="Tusental (0)_Bok21" xfId="203"/>
    <cellStyle name="Tusental (0)_Bok21_D 52-54" xfId="204"/>
    <cellStyle name="Tusental (0)_Bok21_Prisanalys" xfId="205"/>
    <cellStyle name="Tusental (0)_Bok21_Prisanalys_D 52-54" xfId="206"/>
    <cellStyle name="Tusental (0)_Bok2_1" xfId="207"/>
    <cellStyle name="Tusental (0)_Bok2_1_D 52-54" xfId="208"/>
    <cellStyle name="Tusental (0)_Bok2_1_Prisanalys" xfId="209"/>
    <cellStyle name="Tusental (0)_Bok2_1_Prisanalys_D 52-54" xfId="210"/>
    <cellStyle name="Tusental (0)_Bok2_Alla siffror OH U 2" xfId="211"/>
    <cellStyle name="Tusental (0)_Bok2_Alla siffror OH U 2_D 52-54" xfId="212"/>
    <cellStyle name="Tusental (0)_Bok2_Alla siffror OH U 2_Prisanalys" xfId="213"/>
    <cellStyle name="Tusental (0)_Bok2_Alla siffror OH U 2_Prisanalys_D 52-54" xfId="214"/>
    <cellStyle name="Tusental (0)_Bok2_Alla textsiffror OH U" xfId="215"/>
    <cellStyle name="Tusental (0)_Bok2_Alla textsiffror OH U_D 52-54" xfId="216"/>
    <cellStyle name="Tusental (0)_Bok2_Alla textsiffror OH U_Prisanalys" xfId="217"/>
    <cellStyle name="Tusental (0)_Bok2_Alla textsiffror OH U_Prisanalys_D 52-54" xfId="218"/>
    <cellStyle name="Tusental (0)_Bok2_D 52-54" xfId="219"/>
    <cellStyle name="Tusental (0)_Bok2_oljeruta II" xfId="220"/>
    <cellStyle name="Tusental (0)_Bok2_oljeruta II_D 52-54" xfId="221"/>
    <cellStyle name="Tusental (0)_Bok2_oljeruta II_Prisanalys" xfId="222"/>
    <cellStyle name="Tusental (0)_Bok2_oljeruta II_Prisanalys_D 52-54" xfId="223"/>
    <cellStyle name="Tusental (0)_Bok2_Prisanalys" xfId="224"/>
    <cellStyle name="Tusental (0)_Bok2_Prisanalys_D 52-54" xfId="225"/>
    <cellStyle name="Tusental (0)_Bok3" xfId="226"/>
    <cellStyle name="Tusental (0)_Bok3_1" xfId="227"/>
    <cellStyle name="Tusental (0)_Bok3_1_D 52-54" xfId="228"/>
    <cellStyle name="Tusental (0)_Bok3_1_Prisanalys" xfId="229"/>
    <cellStyle name="Tusental (0)_Bok3_1_Prisanalys_D 52-54" xfId="230"/>
    <cellStyle name="Tusental (0)_Bok3_Alla siffror OH U 2" xfId="231"/>
    <cellStyle name="Tusental (0)_Bok3_Alla siffror OH U 2_D 52-54" xfId="232"/>
    <cellStyle name="Tusental (0)_Bok3_Alla siffror OH U 2_Prisanalys" xfId="233"/>
    <cellStyle name="Tusental (0)_Bok3_Alla siffror OH U 2_Prisanalys_D 52-54" xfId="234"/>
    <cellStyle name="Tusental (0)_Bok3_Alla textsiffror OH U" xfId="235"/>
    <cellStyle name="Tusental (0)_Bok3_Alla textsiffror OH U_D 52-54" xfId="236"/>
    <cellStyle name="Tusental (0)_Bok3_Alla textsiffror OH U_Prisanalys" xfId="237"/>
    <cellStyle name="Tusental (0)_Bok3_Alla textsiffror OH U_Prisanalys_D 52-54" xfId="238"/>
    <cellStyle name="Tusental (0)_Bok3_D 52-54" xfId="239"/>
    <cellStyle name="Tusental (0)_Bok3_Nya diagram" xfId="240"/>
    <cellStyle name="Tusental (0)_Bok3_Nya diagram_Alla siffror OH U 2" xfId="241"/>
    <cellStyle name="Tusental (0)_Bok3_Nya diagram_Alla siffror OH U 2_D 52-54" xfId="242"/>
    <cellStyle name="Tusental (0)_Bok3_Nya diagram_Alla siffror OH U 2_Prisanalys" xfId="243"/>
    <cellStyle name="Tusental (0)_Bok3_Nya diagram_Alla siffror OH U 2_Prisanalys_D 52-54" xfId="244"/>
    <cellStyle name="Tusental (0)_Bok3_Nya diagram_Alla textsiffror OH U" xfId="245"/>
    <cellStyle name="Tusental (0)_Bok3_Nya diagram_Alla textsiffror OH U_1" xfId="246"/>
    <cellStyle name="Tusental (0)_Bok3_Nya diagram_Alla textsiffror OH U_1_D 52-54" xfId="247"/>
    <cellStyle name="Tusental (0)_Bok3_Nya diagram_Alla textsiffror OH U_1_Prisanalys" xfId="248"/>
    <cellStyle name="Tusental (0)_Bok3_Nya diagram_Alla textsiffror OH U_1_Prisanalys_D 52-54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siffror OH U 2 32-49_D 52-54" xfId="252"/>
    <cellStyle name="Tusental (0)_Bok3_Nya diagram_Alla textsiffror OH U_Alla siffror OH U 2_D 52-54" xfId="253"/>
    <cellStyle name="Tusental (0)_Bok3_Nya diagram_Alla textsiffror OH U_Alla textsiffror OH U" xfId="254"/>
    <cellStyle name="Tusental (0)_Bok3_Nya diagram_Alla textsiffror OH U_Alla textsiffror OH U_D 52-54" xfId="255"/>
    <cellStyle name="Tusental (0)_Bok3_Nya diagram_Alla textsiffror OH U_Alla textsiffror OH U_Prisanalys" xfId="256"/>
    <cellStyle name="Tusental (0)_Bok3_Nya diagram_Alla textsiffror OH U_Alla textsiffror OH U_Prisanalys_D 52-54" xfId="257"/>
    <cellStyle name="Tusental (0)_Bok3_Nya diagram_Alla textsiffror OH U_Bok22" xfId="258"/>
    <cellStyle name="Tusental (0)_Bok3_Nya diagram_Alla textsiffror OH U_Bok22_D 52-54" xfId="259"/>
    <cellStyle name="Tusental (0)_Bok3_Nya diagram_Alla textsiffror OH U_D 52-54" xfId="260"/>
    <cellStyle name="Tusental (0)_Bok3_Nya diagram_Alla textsiffror OH U_internet25-49" xfId="261"/>
    <cellStyle name="Tusental (0)_Bok3_Nya diagram_Alla textsiffror OH U_internet25-49_D 52-54" xfId="262"/>
    <cellStyle name="Tusental (0)_Bok3_Nya diagram_Alla textsiffror OH U_internet25-49_Prisanalys" xfId="263"/>
    <cellStyle name="Tusental (0)_Bok3_Nya diagram_Alla textsiffror OH U_internet25-49_Prisanalys_D 52-54" xfId="264"/>
    <cellStyle name="Tusental (0)_Bok3_Nya diagram_Alla textsiffror OH U_oljeruta II" xfId="265"/>
    <cellStyle name="Tusental (0)_Bok3_Nya diagram_Alla textsiffror OH U_oljeruta II_D 52-54" xfId="266"/>
    <cellStyle name="Tusental (0)_Bok3_Nya diagram_Alla textsiffror OH U_oljeruta II_Prisanalys" xfId="267"/>
    <cellStyle name="Tusental (0)_Bok3_Nya diagram_Alla textsiffror OH U_oljeruta II_Prisanalys_D 52-54" xfId="268"/>
    <cellStyle name="Tusental (0)_Bok3_Nya diagram_Alla textsiffror OH U_Prisanalys" xfId="269"/>
    <cellStyle name="Tusental (0)_Bok3_Nya diagram_Alla textsiffror OH U_Prisanalys_D 52-54" xfId="270"/>
    <cellStyle name="Tusental (0)_Bok3_Nya diagram_D 52-54" xfId="271"/>
    <cellStyle name="Tusental (0)_Bok3_Nya diagram_oljeruta II" xfId="272"/>
    <cellStyle name="Tusental (0)_Bok3_Nya diagram_oljeruta II_D 52-54" xfId="273"/>
    <cellStyle name="Tusental (0)_Bok3_Nya diagram_oljeruta II_Prisanalys" xfId="274"/>
    <cellStyle name="Tusental (0)_Bok3_Nya diagram_oljeruta II_Prisanalys_D 52-54" xfId="275"/>
    <cellStyle name="Tusental (0)_Bok3_Nya diagram_Prisanalys" xfId="276"/>
    <cellStyle name="Tusental (0)_Bok3_Nya diagram_Prisanalys_D 52-54" xfId="277"/>
    <cellStyle name="Tusental (0)_Bok3_oljeruta II" xfId="278"/>
    <cellStyle name="Tusental (0)_Bok3_oljeruta II_D 52-54" xfId="279"/>
    <cellStyle name="Tusental (0)_Bok3_oljeruta II_Prisanalys" xfId="280"/>
    <cellStyle name="Tusental (0)_Bok3_oljeruta II_Prisanalys_D 52-54" xfId="281"/>
    <cellStyle name="Tusental (0)_Bok3_Prisanalys" xfId="282"/>
    <cellStyle name="Tusental (0)_Bok3_Prisanalys_D 52-54" xfId="283"/>
    <cellStyle name="Tusental (0)_Bok4" xfId="284"/>
    <cellStyle name="Tusental (0)_coreIR" xfId="285"/>
    <cellStyle name="Tusental (0)_coreIR_D 52-54" xfId="286"/>
    <cellStyle name="Tusental (0)_coreIR_Prisanalys" xfId="287"/>
    <cellStyle name="Tusental (0)_coreIR_Prisanalys_D 52-54" xfId="288"/>
    <cellStyle name="Tusental (0)_D 52-54" xfId="289"/>
    <cellStyle name="Tusental (0)_Dataserie" xfId="290"/>
    <cellStyle name="Tusental (0)_Dataserie_D 52-54" xfId="291"/>
    <cellStyle name="Tusental (0)_Dataserie_Prisanalys" xfId="292"/>
    <cellStyle name="Tusental (0)_Dataserie_Prisanalys_D 52-54" xfId="293"/>
    <cellStyle name="Tusental (0)_Datatab1" xfId="294"/>
    <cellStyle name="Tusental (0)_Datatab1_D 52-54" xfId="295"/>
    <cellStyle name="Tusental (0)_Datatab1_Prisanalys" xfId="296"/>
    <cellStyle name="Tusental (0)_Datatab1_Prisanalys_D 52-54" xfId="297"/>
    <cellStyle name="Tusental (0)_Datatab2" xfId="298"/>
    <cellStyle name="Tusental (0)_Datatab2_D 52-54" xfId="299"/>
    <cellStyle name="Tusental (0)_Datatab2_Prisanalys" xfId="300"/>
    <cellStyle name="Tusental (0)_Datatab2_Prisanalys_D 52-54" xfId="301"/>
    <cellStyle name="Tusental (0)_Dia_baksida" xfId="302"/>
    <cellStyle name="Tusental (0)_Dia_prog" xfId="303"/>
    <cellStyle name="Tusental (0)_Dia_prog_D 52-54" xfId="304"/>
    <cellStyle name="Tusental (0)_Dia_prog_Prisanalys" xfId="305"/>
    <cellStyle name="Tusental (0)_Dia_prog_Prisanalys_D 52-54" xfId="306"/>
    <cellStyle name="Tusental (0)_Diagr1 (2)" xfId="307"/>
    <cellStyle name="Tusental (0)_Diagr1 (2)_Alla siffror OH U 2" xfId="308"/>
    <cellStyle name="Tusental (0)_Diagr1 (2)_Alla siffror OH U 2_D 52-54" xfId="309"/>
    <cellStyle name="Tusental (0)_Diagr1 (2)_Alla siffror OH U 2_Prisanalys" xfId="310"/>
    <cellStyle name="Tusental (0)_Diagr1 (2)_Alla siffror OH U 2_Prisanalys_D 52-54" xfId="311"/>
    <cellStyle name="Tusental (0)_Diagr1 (2)_Alla textsiffror OH U" xfId="312"/>
    <cellStyle name="Tusental (0)_Diagr1 (2)_Alla textsiffror OH U_D 52-54" xfId="313"/>
    <cellStyle name="Tusental (0)_Diagr1 (2)_Alla textsiffror OH U_Prisanalys" xfId="314"/>
    <cellStyle name="Tusental (0)_Diagr1 (2)_Alla textsiffror OH U_Prisanalys_D 52-54" xfId="315"/>
    <cellStyle name="Tusental (0)_Diagr1 (2)_D 52-54" xfId="316"/>
    <cellStyle name="Tusental (0)_Diagr1 (2)_oljeruta II" xfId="317"/>
    <cellStyle name="Tusental (0)_Diagr1 (2)_oljeruta II_D 52-54" xfId="318"/>
    <cellStyle name="Tusental (0)_Diagr1 (2)_oljeruta II_Prisanalys" xfId="319"/>
    <cellStyle name="Tusental (0)_Diagr1 (2)_oljeruta II_Prisanalys_D 52-54" xfId="320"/>
    <cellStyle name="Tusental (0)_Diagr1 (2)_Prisanalys" xfId="321"/>
    <cellStyle name="Tusental (0)_Diagr1 (2)_Prisanalys_D 52-54" xfId="322"/>
    <cellStyle name="Tusental (0)_Diagr1 (2)_UPPD12X" xfId="323"/>
    <cellStyle name="Tusental (0)_Diagr1 (2)_UPPD12X_Alla siffror OH U 2" xfId="324"/>
    <cellStyle name="Tusental (0)_Diagr1 (2)_UPPD12X_Alla siffror OH U 2_D 52-54" xfId="325"/>
    <cellStyle name="Tusental (0)_Diagr1 (2)_UPPD12X_Alla siffror OH U 2_Prisanalys" xfId="326"/>
    <cellStyle name="Tusental (0)_Diagr1 (2)_UPPD12X_Alla siffror OH U 2_Prisanalys_D 52-54" xfId="327"/>
    <cellStyle name="Tusental (0)_Diagr1 (2)_UPPD12X_Alla textsiffror OH U" xfId="328"/>
    <cellStyle name="Tusental (0)_Diagr1 (2)_UPPD12X_Alla textsiffror OH U_D 52-54" xfId="329"/>
    <cellStyle name="Tusental (0)_Diagr1 (2)_UPPD12X_Alla textsiffror OH U_Prisanalys" xfId="330"/>
    <cellStyle name="Tusental (0)_Diagr1 (2)_UPPD12X_Alla textsiffror OH U_Prisanalys_D 52-54" xfId="331"/>
    <cellStyle name="Tusental (0)_Diagr1 (2)_UPPD12X_D 52-54" xfId="332"/>
    <cellStyle name="Tusental (0)_Diagr1 (2)_UPPD12X_oljeruta II" xfId="333"/>
    <cellStyle name="Tusental (0)_Diagr1 (2)_UPPD12X_oljeruta II_D 52-54" xfId="334"/>
    <cellStyle name="Tusental (0)_Diagr1 (2)_UPPD12X_oljeruta II_Prisanalys" xfId="335"/>
    <cellStyle name="Tusental (0)_Diagr1 (2)_UPPD12X_oljeruta II_Prisanalys_D 52-54" xfId="336"/>
    <cellStyle name="Tusental (0)_Diagr1 (2)_UPPD12X_Prisanalys" xfId="337"/>
    <cellStyle name="Tusental (0)_Diagr1 (2)_UPPD12X_Prisanalys_D 52-54" xfId="338"/>
    <cellStyle name="Tusental (0)_Diagr2" xfId="339"/>
    <cellStyle name="Tusental (0)_Diagr_PM (2)" xfId="340"/>
    <cellStyle name="Tusental (0)_Diagr_PM (2)_Alla siffror OH U 2" xfId="341"/>
    <cellStyle name="Tusental (0)_Diagr_PM (2)_Alla siffror OH U 2_D 52-54" xfId="342"/>
    <cellStyle name="Tusental (0)_Diagr_PM (2)_Alla siffror OH U 2_Prisanalys" xfId="343"/>
    <cellStyle name="Tusental (0)_Diagr_PM (2)_Alla siffror OH U 2_Prisanalys_D 52-54" xfId="344"/>
    <cellStyle name="Tusental (0)_Diagr_PM (2)_Alla textsiffror OH U" xfId="345"/>
    <cellStyle name="Tusental (0)_Diagr_PM (2)_Alla textsiffror OH U_D 52-54" xfId="346"/>
    <cellStyle name="Tusental (0)_Diagr_PM (2)_Alla textsiffror OH U_Prisanalys" xfId="347"/>
    <cellStyle name="Tusental (0)_Diagr_PM (2)_Alla textsiffror OH U_Prisanalys_D 52-54" xfId="348"/>
    <cellStyle name="Tusental (0)_Diagr_PM (2)_D 52-54" xfId="349"/>
    <cellStyle name="Tusental (0)_Diagr_PM (2)_oljeruta II" xfId="350"/>
    <cellStyle name="Tusental (0)_Diagr_PM (2)_oljeruta II_D 52-54" xfId="351"/>
    <cellStyle name="Tusental (0)_Diagr_PM (2)_oljeruta II_Prisanalys" xfId="352"/>
    <cellStyle name="Tusental (0)_Diagr_PM (2)_oljeruta II_Prisanalys_D 52-54" xfId="353"/>
    <cellStyle name="Tusental (0)_Diagr_PM (2)_Prisanalys" xfId="354"/>
    <cellStyle name="Tusental (0)_Diagr_PM (2)_Prisanalys_D 52-54" xfId="355"/>
    <cellStyle name="Tusental (0)_Dialog1" xfId="356"/>
    <cellStyle name="Tusental (0)_Dialog1_1" xfId="357"/>
    <cellStyle name="Tusental (0)_Dialog1_D 52-54" xfId="358"/>
    <cellStyle name="Tusental (0)_Dialog1_Prisanalys" xfId="359"/>
    <cellStyle name="Tusental (0)_Dialog1_Prisanalys_D 52-54" xfId="360"/>
    <cellStyle name="Tusental (0)_fig 1" xfId="361"/>
    <cellStyle name="Tusental (0)_fig 10" xfId="362"/>
    <cellStyle name="Tusental (0)_fig 14" xfId="363"/>
    <cellStyle name="Tusental (0)_fig 16" xfId="364"/>
    <cellStyle name="Tusental (0)_fig 2" xfId="365"/>
    <cellStyle name="Tusental (0)_fig 21" xfId="366"/>
    <cellStyle name="Tusental (0)_fig 22" xfId="367"/>
    <cellStyle name="Tusental (0)_fig 23" xfId="368"/>
    <cellStyle name="Tusental (0)_fig 2_Alla siffror OH U 2" xfId="369"/>
    <cellStyle name="Tusental (0)_fig 2_Alla siffror OH U 2_D 52-54" xfId="370"/>
    <cellStyle name="Tusental (0)_fig 2_Alla siffror OH U 2_Prisanalys" xfId="371"/>
    <cellStyle name="Tusental (0)_fig 2_Alla siffror OH U 2_Prisanalys_D 52-54" xfId="372"/>
    <cellStyle name="Tusental (0)_fig 2_Alla textsiffror OH U" xfId="373"/>
    <cellStyle name="Tusental (0)_fig 2_Alla textsiffror OH U_D 52-54" xfId="374"/>
    <cellStyle name="Tusental (0)_fig 2_Alla textsiffror OH U_Prisanalys" xfId="375"/>
    <cellStyle name="Tusental (0)_fig 2_Alla textsiffror OH U_Prisanalys_D 52-54" xfId="376"/>
    <cellStyle name="Tusental (0)_fig 2_D 52-54" xfId="377"/>
    <cellStyle name="Tusental (0)_fig 2_oljeruta II" xfId="378"/>
    <cellStyle name="Tusental (0)_fig 2_oljeruta II_D 52-54" xfId="379"/>
    <cellStyle name="Tusental (0)_fig 2_oljeruta II_Prisanalys" xfId="380"/>
    <cellStyle name="Tusental (0)_fig 2_oljeruta II_Prisanalys_D 52-54" xfId="381"/>
    <cellStyle name="Tusental (0)_fig 2_Prisanalys" xfId="382"/>
    <cellStyle name="Tusental (0)_fig 2_Prisanalys_D 52-54" xfId="383"/>
    <cellStyle name="Tusental (0)_fig 3" xfId="384"/>
    <cellStyle name="Tusental (0)_fig 4" xfId="385"/>
    <cellStyle name="Tusental (0)_fig 4_Alla siffror OH U 2" xfId="386"/>
    <cellStyle name="Tusental (0)_fig 4_Alla siffror OH U 2_D 52-54" xfId="387"/>
    <cellStyle name="Tusental (0)_fig 4_Alla siffror OH U 2_Prisanalys" xfId="388"/>
    <cellStyle name="Tusental (0)_fig 4_Alla siffror OH U 2_Prisanalys_D 52-54" xfId="389"/>
    <cellStyle name="Tusental (0)_fig 4_Alla textsiffror OH U" xfId="390"/>
    <cellStyle name="Tusental (0)_fig 4_Alla textsiffror OH U_D 52-54" xfId="391"/>
    <cellStyle name="Tusental (0)_fig 4_Alla textsiffror OH U_Prisanalys" xfId="392"/>
    <cellStyle name="Tusental (0)_fig 4_Alla textsiffror OH U_Prisanalys_D 52-54" xfId="393"/>
    <cellStyle name="Tusental (0)_fig 4_D 52-54" xfId="394"/>
    <cellStyle name="Tusental (0)_fig 4_oljeruta II" xfId="395"/>
    <cellStyle name="Tusental (0)_fig 4_oljeruta II_D 52-54" xfId="396"/>
    <cellStyle name="Tusental (0)_fig 4_oljeruta II_Prisanalys" xfId="397"/>
    <cellStyle name="Tusental (0)_fig 4_oljeruta II_Prisanalys_D 52-54" xfId="398"/>
    <cellStyle name="Tusental (0)_fig 4_Prisanalys" xfId="399"/>
    <cellStyle name="Tusental (0)_fig 4_Prisanalys_D 52-54" xfId="400"/>
    <cellStyle name="Tusental (0)_fig 5" xfId="401"/>
    <cellStyle name="Tusental (0)_fig 5 (2)" xfId="402"/>
    <cellStyle name="Tusental (0)_fig 5 (2)_Alla siffror OH U 2" xfId="403"/>
    <cellStyle name="Tusental (0)_fig 5 (2)_Alla siffror OH U 2_D 52-54" xfId="404"/>
    <cellStyle name="Tusental (0)_fig 5 (2)_Alla siffror OH U 2_Prisanalys" xfId="405"/>
    <cellStyle name="Tusental (0)_fig 5 (2)_Alla siffror OH U 2_Prisanalys_D 52-54" xfId="406"/>
    <cellStyle name="Tusental (0)_fig 5 (2)_Alla textsiffror OH U" xfId="407"/>
    <cellStyle name="Tusental (0)_fig 5 (2)_Alla textsiffror OH U_D 52-54" xfId="408"/>
    <cellStyle name="Tusental (0)_fig 5 (2)_Alla textsiffror OH U_Prisanalys" xfId="409"/>
    <cellStyle name="Tusental (0)_fig 5 (2)_Alla textsiffror OH U_Prisanalys_D 52-54" xfId="410"/>
    <cellStyle name="Tusental (0)_fig 5 (2)_D 52-54" xfId="411"/>
    <cellStyle name="Tusental (0)_fig 5 (2)_oljeruta II" xfId="412"/>
    <cellStyle name="Tusental (0)_fig 5 (2)_oljeruta II_D 52-54" xfId="413"/>
    <cellStyle name="Tusental (0)_fig 5 (2)_oljeruta II_Prisanalys" xfId="414"/>
    <cellStyle name="Tusental (0)_fig 5 (2)_oljeruta II_Prisanalys_D 52-54" xfId="415"/>
    <cellStyle name="Tusental (0)_fig 5 (2)_Prisanalys" xfId="416"/>
    <cellStyle name="Tusental (0)_fig 5 (2)_Prisanalys_D 52-54" xfId="417"/>
    <cellStyle name="Tusental (0)_fig 6" xfId="418"/>
    <cellStyle name="Tusental (0)_fig 6 (2)" xfId="419"/>
    <cellStyle name="Tusental (0)_fig 6 (2)_Alla siffror OH U 2" xfId="420"/>
    <cellStyle name="Tusental (0)_fig 6 (2)_Alla siffror OH U 2_D 52-54" xfId="421"/>
    <cellStyle name="Tusental (0)_fig 6 (2)_Alla siffror OH U 2_Prisanalys" xfId="422"/>
    <cellStyle name="Tusental (0)_fig 6 (2)_Alla siffror OH U 2_Prisanalys_D 52-54" xfId="423"/>
    <cellStyle name="Tusental (0)_fig 6 (2)_Alla textsiffror OH U" xfId="424"/>
    <cellStyle name="Tusental (0)_fig 6 (2)_Alla textsiffror OH U_D 52-54" xfId="425"/>
    <cellStyle name="Tusental (0)_fig 6 (2)_Alla textsiffror OH U_Prisanalys" xfId="426"/>
    <cellStyle name="Tusental (0)_fig 6 (2)_Alla textsiffror OH U_Prisanalys_D 52-54" xfId="427"/>
    <cellStyle name="Tusental (0)_fig 6 (2)_D 52-54" xfId="428"/>
    <cellStyle name="Tusental (0)_fig 6 (2)_oljeruta II" xfId="429"/>
    <cellStyle name="Tusental (0)_fig 6 (2)_oljeruta II_D 52-54" xfId="430"/>
    <cellStyle name="Tusental (0)_fig 6 (2)_oljeruta II_Prisanalys" xfId="431"/>
    <cellStyle name="Tusental (0)_fig 6 (2)_oljeruta II_Prisanalys_D 52-54" xfId="432"/>
    <cellStyle name="Tusental (0)_fig 6 (2)_Prisanalys" xfId="433"/>
    <cellStyle name="Tusental (0)_fig 6 (2)_Prisanalys_D 52-54" xfId="434"/>
    <cellStyle name="Tusental (0)_fig 8" xfId="435"/>
    <cellStyle name="Tusental (0)_fig 8_Alla siffror OH U 2" xfId="436"/>
    <cellStyle name="Tusental (0)_fig 8_Alla siffror OH U 2_D 52-54" xfId="437"/>
    <cellStyle name="Tusental (0)_fig 8_Alla siffror OH U 2_Prisanalys" xfId="438"/>
    <cellStyle name="Tusental (0)_fig 8_Alla siffror OH U 2_Prisanalys_D 52-54" xfId="439"/>
    <cellStyle name="Tusental (0)_fig 8_Alla textsiffror OH U" xfId="440"/>
    <cellStyle name="Tusental (0)_fig 8_Bok2" xfId="441"/>
    <cellStyle name="Tusental (0)_fig 8_Bok2_1" xfId="442"/>
    <cellStyle name="Tusental (0)_fig 8_Bok2_1_D 52-54" xfId="443"/>
    <cellStyle name="Tusental (0)_fig 8_Bok2_1_Prisanalys" xfId="444"/>
    <cellStyle name="Tusental (0)_fig 8_Bok2_1_Prisanalys_D 52-54" xfId="445"/>
    <cellStyle name="Tusental (0)_fig 8_D 52-54" xfId="446"/>
    <cellStyle name="Tusental (0)_fig 8_KAP2" xfId="447"/>
    <cellStyle name="Tusental (0)_fig 8_KAP2_Alla siffror OH U 2" xfId="448"/>
    <cellStyle name="Tusental (0)_fig 8_KAP2_Alla siffror OH U 2_D 52-54" xfId="449"/>
    <cellStyle name="Tusental (0)_fig 8_KAP2_Alla siffror OH U 2_Prisanalys" xfId="450"/>
    <cellStyle name="Tusental (0)_fig 8_KAP2_Alla siffror OH U 2_Prisanalys_D 52-54" xfId="451"/>
    <cellStyle name="Tusental (0)_fig 8_KAP2_Alla textsiffror OH U" xfId="452"/>
    <cellStyle name="Tusental (0)_fig 8_KAP2_Alla textsiffror OH U_D 52-54" xfId="453"/>
    <cellStyle name="Tusental (0)_fig 8_KAP2_Alla textsiffror OH U_Prisanalys" xfId="454"/>
    <cellStyle name="Tusental (0)_fig 8_KAP2_Alla textsiffror OH U_Prisanalys_D 52-54" xfId="455"/>
    <cellStyle name="Tusental (0)_fig 8_KAP2_D 52-54" xfId="456"/>
    <cellStyle name="Tusental (0)_fig 8_KAP2_oljeruta II" xfId="457"/>
    <cellStyle name="Tusental (0)_fig 8_KAP2_oljeruta II_D 52-54" xfId="458"/>
    <cellStyle name="Tusental (0)_fig 8_KAP2_oljeruta II_Prisanalys" xfId="459"/>
    <cellStyle name="Tusental (0)_fig 8_KAP2_oljeruta II_Prisanalys_D 52-54" xfId="460"/>
    <cellStyle name="Tusental (0)_fig 8_KAP2_Prisanalys" xfId="461"/>
    <cellStyle name="Tusental (0)_fig 8_KAP2_Prisanalys_D 52-54" xfId="462"/>
    <cellStyle name="Tusental (0)_fig 8_oljeruta II" xfId="463"/>
    <cellStyle name="Tusental (0)_fig 8_Prisanalys" xfId="464"/>
    <cellStyle name="Tusental (0)_fig 8_Prisanalys_D 52-54" xfId="465"/>
    <cellStyle name="Tusental (0)_fig 8_UPPD12X" xfId="466"/>
    <cellStyle name="Tusental (0)_fig 8_UPPD12X_Alla siffror OH U 2" xfId="467"/>
    <cellStyle name="Tusental (0)_fig 8_UPPD12X_Alla siffror OH U 2_D 52-54" xfId="468"/>
    <cellStyle name="Tusental (0)_fig 8_UPPD12X_Alla siffror OH U 2_Prisanalys" xfId="469"/>
    <cellStyle name="Tusental (0)_fig 8_UPPD12X_Alla siffror OH U 2_Prisanalys_D 52-54" xfId="470"/>
    <cellStyle name="Tusental (0)_fig 8_UPPD12X_Alla textsiffror OH U" xfId="471"/>
    <cellStyle name="Tusental (0)_fig 8_UPPD12X_Alla textsiffror OH U_D 52-54" xfId="472"/>
    <cellStyle name="Tusental (0)_fig 8_UPPD12X_Alla textsiffror OH U_Prisanalys" xfId="473"/>
    <cellStyle name="Tusental (0)_fig 8_UPPD12X_Alla textsiffror OH U_Prisanalys_D 52-54" xfId="474"/>
    <cellStyle name="Tusental (0)_fig 8_UPPD12X_D 52-54" xfId="475"/>
    <cellStyle name="Tusental (0)_fig 8_UPPD12X_oljeruta II" xfId="476"/>
    <cellStyle name="Tusental (0)_fig 8_UPPD12X_oljeruta II_D 52-54" xfId="477"/>
    <cellStyle name="Tusental (0)_fig 8_UPPD12X_oljeruta II_Prisanalys" xfId="478"/>
    <cellStyle name="Tusental (0)_fig 8_UPPD12X_oljeruta II_Prisanalys_D 52-54" xfId="479"/>
    <cellStyle name="Tusental (0)_fig 8_UPPD12X_Prisanalys" xfId="480"/>
    <cellStyle name="Tusental (0)_fig 8_UPPD12X_Prisanalys_D 52-54" xfId="481"/>
    <cellStyle name="Tusental (0)_fig 9" xfId="482"/>
    <cellStyle name="Tusental (0)_FIG4" xfId="483"/>
    <cellStyle name="Tusental (0)_fig7" xfId="484"/>
    <cellStyle name="Tusental (0)_fig7_Alla siffror OH U 2" xfId="485"/>
    <cellStyle name="Tusental (0)_fig7_Alla siffror OH U 2_D 52-54" xfId="486"/>
    <cellStyle name="Tusental (0)_fig7_Alla siffror OH U 2_Prisanalys" xfId="487"/>
    <cellStyle name="Tusental (0)_fig7_Alla siffror OH U 2_Prisanalys_D 52-54" xfId="488"/>
    <cellStyle name="Tusental (0)_fig7_Alla textsiffror OH U" xfId="489"/>
    <cellStyle name="Tusental (0)_fig7_Alla textsiffror OH U_D 52-54" xfId="490"/>
    <cellStyle name="Tusental (0)_fig7_Alla textsiffror OH U_Prisanalys" xfId="491"/>
    <cellStyle name="Tusental (0)_fig7_Alla textsiffror OH U_Prisanalys_D 52-54" xfId="492"/>
    <cellStyle name="Tusental (0)_fig7_D 52-54" xfId="493"/>
    <cellStyle name="Tusental (0)_fig7_oljeruta II" xfId="494"/>
    <cellStyle name="Tusental (0)_fig7_oljeruta II_D 52-54" xfId="495"/>
    <cellStyle name="Tusental (0)_fig7_oljeruta II_Prisanalys" xfId="496"/>
    <cellStyle name="Tusental (0)_fig7_oljeruta II_Prisanalys_D 52-54" xfId="497"/>
    <cellStyle name="Tusental (0)_fig7_Prisanalys" xfId="498"/>
    <cellStyle name="Tusental (0)_fig7_Prisanalys_D 52-54" xfId="499"/>
    <cellStyle name="Tusental (0)_figur" xfId="500"/>
    <cellStyle name="Tusental (0)_figur_Alla siffror OH U 2" xfId="501"/>
    <cellStyle name="Tusental (0)_figur_Alla siffror OH U 2_D 52-54" xfId="502"/>
    <cellStyle name="Tusental (0)_figur_Alla siffror OH U 2_Prisanalys" xfId="503"/>
    <cellStyle name="Tusental (0)_figur_Alla siffror OH U 2_Prisanalys_D 52-54" xfId="504"/>
    <cellStyle name="Tusental (0)_figur_Alla textsiffror OH U" xfId="505"/>
    <cellStyle name="Tusental (0)_figur_Alla textsiffror OH U_D 52-54" xfId="506"/>
    <cellStyle name="Tusental (0)_figur_Alla textsiffror OH U_Prisanalys" xfId="507"/>
    <cellStyle name="Tusental (0)_figur_Alla textsiffror OH U_Prisanalys_D 52-54" xfId="508"/>
    <cellStyle name="Tusental (0)_figur_D 52-54" xfId="509"/>
    <cellStyle name="Tusental (0)_Figur_HL" xfId="510"/>
    <cellStyle name="Tusental (0)_Figur_HL_Alla siffror OH U 2" xfId="511"/>
    <cellStyle name="Tusental (0)_Figur_HL_Alla siffror OH U 2_D 52-54" xfId="512"/>
    <cellStyle name="Tusental (0)_Figur_HL_Alla siffror OH U 2_Prisanalys" xfId="513"/>
    <cellStyle name="Tusental (0)_Figur_HL_Alla siffror OH U 2_Prisanalys_D 52-54" xfId="514"/>
    <cellStyle name="Tusental (0)_Figur_HL_Alla textsiffror OH U" xfId="515"/>
    <cellStyle name="Tusental (0)_Figur_HL_Alla textsiffror OH U_1" xfId="516"/>
    <cellStyle name="Tusental (0)_Figur_HL_Alla textsiffror OH U_1_D 52-54" xfId="517"/>
    <cellStyle name="Tusental (0)_Figur_HL_Alla textsiffror OH U_1_Prisanalys" xfId="518"/>
    <cellStyle name="Tusental (0)_Figur_HL_Alla textsiffror OH U_1_Prisanalys_D 52-54" xfId="519"/>
    <cellStyle name="Tusental (0)_Figur_HL_Alla textsiffror OH U_Alla siffror OH U 2" xfId="520"/>
    <cellStyle name="Tusental (0)_Figur_HL_Alla textsiffror OH U_Alla siffror OH U 2 32-49" xfId="521"/>
    <cellStyle name="Tusental (0)_Figur_HL_Alla textsiffror OH U_Alla siffror OH U 2 32-49_D 52-54" xfId="522"/>
    <cellStyle name="Tusental (0)_Figur_HL_Alla textsiffror OH U_Alla siffror OH U 2_D 52-54" xfId="523"/>
    <cellStyle name="Tusental (0)_Figur_HL_Alla textsiffror OH U_Alla textsiffror OH U" xfId="524"/>
    <cellStyle name="Tusental (0)_Figur_HL_Alla textsiffror OH U_Alla textsiffror OH U_D 52-54" xfId="525"/>
    <cellStyle name="Tusental (0)_Figur_HL_Alla textsiffror OH U_Alla textsiffror OH U_Prisanalys" xfId="526"/>
    <cellStyle name="Tusental (0)_Figur_HL_Alla textsiffror OH U_Alla textsiffror OH U_Prisanalys_D 52-54" xfId="527"/>
    <cellStyle name="Tusental (0)_Figur_HL_Alla textsiffror OH U_Bok22" xfId="528"/>
    <cellStyle name="Tusental (0)_Figur_HL_Alla textsiffror OH U_Bok22_D 52-54" xfId="529"/>
    <cellStyle name="Tusental (0)_Figur_HL_Alla textsiffror OH U_D 52-54" xfId="530"/>
    <cellStyle name="Tusental (0)_Figur_HL_Alla textsiffror OH U_internet25-49" xfId="531"/>
    <cellStyle name="Tusental (0)_Figur_HL_Alla textsiffror OH U_internet25-49_D 52-54" xfId="532"/>
    <cellStyle name="Tusental (0)_Figur_HL_Alla textsiffror OH U_internet25-49_Prisanalys" xfId="533"/>
    <cellStyle name="Tusental (0)_Figur_HL_Alla textsiffror OH U_internet25-49_Prisanalys_D 52-54" xfId="534"/>
    <cellStyle name="Tusental (0)_Figur_HL_Alla textsiffror OH U_oljeruta II" xfId="535"/>
    <cellStyle name="Tusental (0)_Figur_HL_Alla textsiffror OH U_oljeruta II_D 52-54" xfId="536"/>
    <cellStyle name="Tusental (0)_Figur_HL_Alla textsiffror OH U_oljeruta II_Prisanalys" xfId="537"/>
    <cellStyle name="Tusental (0)_Figur_HL_Alla textsiffror OH U_oljeruta II_Prisanalys_D 52-54" xfId="538"/>
    <cellStyle name="Tusental (0)_Figur_HL_Alla textsiffror OH U_Prisanalys" xfId="539"/>
    <cellStyle name="Tusental (0)_Figur_HL_Alla textsiffror OH U_Prisanalys_D 52-54" xfId="540"/>
    <cellStyle name="Tusental (0)_Figur_HL_D 52-54" xfId="541"/>
    <cellStyle name="Tusental (0)_Figur_HL_oljeruta II" xfId="542"/>
    <cellStyle name="Tusental (0)_Figur_HL_oljeruta II_D 52-54" xfId="543"/>
    <cellStyle name="Tusental (0)_Figur_HL_oljeruta II_Prisanalys" xfId="544"/>
    <cellStyle name="Tusental (0)_Figur_HL_oljeruta II_Prisanalys_D 52-54" xfId="545"/>
    <cellStyle name="Tusental (0)_Figur_HL_Prisanalys" xfId="546"/>
    <cellStyle name="Tusental (0)_Figur_HL_Prisanalys_D 52-54" xfId="547"/>
    <cellStyle name="Tusental (0)_figur_oljeruta II" xfId="548"/>
    <cellStyle name="Tusental (0)_figur_oljeruta II_D 52-54" xfId="549"/>
    <cellStyle name="Tusental (0)_figur_oljeruta II_Prisanalys" xfId="550"/>
    <cellStyle name="Tusental (0)_figur_oljeruta II_Prisanalys_D 52-54" xfId="551"/>
    <cellStyle name="Tusental (0)_Figur_PM" xfId="552"/>
    <cellStyle name="Tusental (0)_Figur_PM_Alla siffror OH U 2" xfId="553"/>
    <cellStyle name="Tusental (0)_Figur_PM_Alla siffror OH U 2_D 52-54" xfId="554"/>
    <cellStyle name="Tusental (0)_Figur_PM_Alla siffror OH U 2_Prisanalys" xfId="555"/>
    <cellStyle name="Tusental (0)_Figur_PM_Alla siffror OH U 2_Prisanalys_D 52-54" xfId="556"/>
    <cellStyle name="Tusental (0)_Figur_PM_Alla textsiffror OH U" xfId="557"/>
    <cellStyle name="Tusental (0)_Figur_PM_Alla textsiffror OH U_D 52-54" xfId="558"/>
    <cellStyle name="Tusental (0)_Figur_PM_Alla textsiffror OH U_Prisanalys" xfId="559"/>
    <cellStyle name="Tusental (0)_Figur_PM_Alla textsiffror OH U_Prisanalys_D 52-54" xfId="560"/>
    <cellStyle name="Tusental (0)_Figur_PM_D 52-54" xfId="561"/>
    <cellStyle name="Tusental (0)_Figur_PM_oljeruta II" xfId="562"/>
    <cellStyle name="Tusental (0)_Figur_PM_oljeruta II_D 52-54" xfId="563"/>
    <cellStyle name="Tusental (0)_Figur_PM_oljeruta II_Prisanalys" xfId="564"/>
    <cellStyle name="Tusental (0)_Figur_PM_oljeruta II_Prisanalys_D 52-54" xfId="565"/>
    <cellStyle name="Tusental (0)_Figur_PM_Prisanalys" xfId="566"/>
    <cellStyle name="Tusental (0)_Figur_PM_Prisanalys_D 52-54" xfId="567"/>
    <cellStyle name="Tusental (0)_figur_Prisanalys" xfId="568"/>
    <cellStyle name="Tusental (0)_figur_Prisanalys_D 52-54" xfId="569"/>
    <cellStyle name="Tusental (0)_FinPolDia" xfId="570"/>
    <cellStyle name="Tusental (0)_FinPolDia_D 52-54" xfId="571"/>
    <cellStyle name="Tusental (0)_FinPolDia_Prisanalys" xfId="572"/>
    <cellStyle name="Tusental (0)_FinPolDia_Prisanalys_D 52-54" xfId="573"/>
    <cellStyle name="Tusental (0)_Fr_dia" xfId="574"/>
    <cellStyle name="Tusental (0)_Fr_dia_D 52-54" xfId="575"/>
    <cellStyle name="Tusental (0)_Fr_dia_Prisanalys" xfId="576"/>
    <cellStyle name="Tusental (0)_Fr_dia_Prisanalys_D 52-54" xfId="577"/>
    <cellStyle name="Tusental (0)_Framsida" xfId="578"/>
    <cellStyle name="Tusental (0)_Framsida (2)" xfId="579"/>
    <cellStyle name="Tusental (0)_Framsida (2)_D 52-54" xfId="580"/>
    <cellStyle name="Tusental (0)_Framsida (2)_Prisanalys" xfId="581"/>
    <cellStyle name="Tusental (0)_Framsida (2)_Prisanalys_D 52-54" xfId="582"/>
    <cellStyle name="Tusental (0)_Framsida_D 52-54" xfId="583"/>
    <cellStyle name="Tusental (0)_Framsida_Prisanalys" xfId="584"/>
    <cellStyle name="Tusental (0)_Framsida_Prisanalys_D 52-54" xfId="585"/>
    <cellStyle name="Tusental (0)_fullmäktige 981112" xfId="586"/>
    <cellStyle name="Tusental (0)_HIP" xfId="587"/>
    <cellStyle name="Tusental (0)_HIP_D 52-54" xfId="588"/>
    <cellStyle name="Tusental (0)_HIP_Prisanalys" xfId="589"/>
    <cellStyle name="Tusental (0)_HIP_Prisanalys_D 52-54" xfId="590"/>
    <cellStyle name="Tusental (0)_IMPI" xfId="591"/>
    <cellStyle name="Tusental (0)_IMPI_Alla siffror OH U 2" xfId="592"/>
    <cellStyle name="Tusental (0)_IMPI_Alla siffror OH U 2_D 52-54" xfId="593"/>
    <cellStyle name="Tusental (0)_IMPI_Alla siffror OH U 2_Prisanalys" xfId="594"/>
    <cellStyle name="Tusental (0)_IMPI_Alla siffror OH U 2_Prisanalys_D 52-54" xfId="595"/>
    <cellStyle name="Tusental (0)_IMPI_Alla textsiffror OH U" xfId="596"/>
    <cellStyle name="Tusental (0)_IMPI_Alla textsiffror OH U_D 52-54" xfId="597"/>
    <cellStyle name="Tusental (0)_IMPI_Alla textsiffror OH U_Prisanalys" xfId="598"/>
    <cellStyle name="Tusental (0)_IMPI_Alla textsiffror OH U_Prisanalys_D 52-54" xfId="599"/>
    <cellStyle name="Tusental (0)_IMPI_D 52-54" xfId="600"/>
    <cellStyle name="Tusental (0)_IMPI_oljeruta II" xfId="601"/>
    <cellStyle name="Tusental (0)_IMPI_oljeruta II_D 52-54" xfId="602"/>
    <cellStyle name="Tusental (0)_IMPI_oljeruta II_Prisanalys" xfId="603"/>
    <cellStyle name="Tusental (0)_IMPI_oljeruta II_Prisanalys_D 52-54" xfId="604"/>
    <cellStyle name="Tusental (0)_IMPI_Prisanalys" xfId="605"/>
    <cellStyle name="Tusental (0)_IMPI_Prisanalys_D 52-54" xfId="606"/>
    <cellStyle name="Tusental (0)_Importerade och inhemska priser exkl skatt" xfId="607"/>
    <cellStyle name="Tusental (0)_Importerade och inhemska priser exkl skatt_Alla siffror OH U 2" xfId="608"/>
    <cellStyle name="Tusental (0)_Importerade och inhemska priser exkl skatt_Alla siffror OH U 2_D 52-54" xfId="609"/>
    <cellStyle name="Tusental (0)_Importerade och inhemska priser exkl skatt_Alla siffror OH U 2_Prisanalys" xfId="610"/>
    <cellStyle name="Tusental (0)_Importerade och inhemska priser exkl skatt_Alla siffror OH U 2_Prisanalys_D 52-54" xfId="611"/>
    <cellStyle name="Tusental (0)_Importerade och inhemska priser exkl skatt_Alla textsiffror OH U" xfId="612"/>
    <cellStyle name="Tusental (0)_Importerade och inhemska priser exkl skatt_Alla textsiffror OH U_D 52-54" xfId="613"/>
    <cellStyle name="Tusental (0)_Importerade och inhemska priser exkl skatt_Alla textsiffror OH U_Prisanalys" xfId="614"/>
    <cellStyle name="Tusental (0)_Importerade och inhemska priser exkl skatt_Alla textsiffror OH U_Prisanalys_D 52-54" xfId="615"/>
    <cellStyle name="Tusental (0)_Importerade och inhemska priser exkl skatt_D 52-54" xfId="616"/>
    <cellStyle name="Tusental (0)_Importerade och inhemska priser exkl skatt_oljeruta II" xfId="617"/>
    <cellStyle name="Tusental (0)_Importerade och inhemska priser exkl skatt_oljeruta II_D 52-54" xfId="618"/>
    <cellStyle name="Tusental (0)_Importerade och inhemska priser exkl skatt_oljeruta II_Prisanalys" xfId="619"/>
    <cellStyle name="Tusental (0)_Importerade och inhemska priser exkl skatt_oljeruta II_Prisanalys_D 52-54" xfId="620"/>
    <cellStyle name="Tusental (0)_Importerade och inhemska priser exkl skatt_Prisanalys" xfId="621"/>
    <cellStyle name="Tusental (0)_Importerade och inhemska priser exkl skatt_Prisanalys_D 52-54" xfId="622"/>
    <cellStyle name="Tusental (0)_inh-imp 2" xfId="623"/>
    <cellStyle name="Tusental (0)_Kalender" xfId="624"/>
    <cellStyle name="Tusental (0)_Kalender_1" xfId="625"/>
    <cellStyle name="Tusental (0)_Kalender_D 52-54" xfId="626"/>
    <cellStyle name="Tusental (0)_KAP1" xfId="627"/>
    <cellStyle name="Tusental (0)_KAP2" xfId="628"/>
    <cellStyle name="Tusental (0)_KPIDATA" xfId="629"/>
    <cellStyle name="Tusental (0)_KPIPROGN" xfId="630"/>
    <cellStyle name="Tusental (0)_KPIPROGN_Alla siffror OH U 2" xfId="631"/>
    <cellStyle name="Tusental (0)_KPIPROGN_Alla siffror OH U 2_D 52-54" xfId="632"/>
    <cellStyle name="Tusental (0)_KPIPROGN_Alla siffror OH U 2_Prisanalys" xfId="633"/>
    <cellStyle name="Tusental (0)_KPIPROGN_Alla siffror OH U 2_Prisanalys_D 52-54" xfId="634"/>
    <cellStyle name="Tusental (0)_KPIPROGN_Alla textsiffror OH U" xfId="635"/>
    <cellStyle name="Tusental (0)_KPIPROGN_Alla textsiffror OH U_D 52-54" xfId="636"/>
    <cellStyle name="Tusental (0)_KPIPROGN_Alla textsiffror OH U_Prisanalys" xfId="637"/>
    <cellStyle name="Tusental (0)_KPIPROGN_Alla textsiffror OH U_Prisanalys_D 52-54" xfId="638"/>
    <cellStyle name="Tusental (0)_KPIPROGN_D 52-54" xfId="639"/>
    <cellStyle name="Tusental (0)_KPIPROGN_oljeruta II" xfId="640"/>
    <cellStyle name="Tusental (0)_KPIPROGN_oljeruta II_D 52-54" xfId="641"/>
    <cellStyle name="Tusental (0)_KPIPROGN_oljeruta II_Prisanalys" xfId="642"/>
    <cellStyle name="Tusental (0)_KPIPROGN_oljeruta II_Prisanalys_D 52-54" xfId="643"/>
    <cellStyle name="Tusental (0)_KPIPROGN_Prisanalys" xfId="644"/>
    <cellStyle name="Tusental (0)_KPIPROGN_Prisanalys_D 52-54" xfId="645"/>
    <cellStyle name="Tusental (0)_metallterminer9902 med dia" xfId="646"/>
    <cellStyle name="Tusental (0)_metallterminer9902 med dia_D 52-54" xfId="647"/>
    <cellStyle name="Tusental (0)_metallterminer9902 med dia_Prisanalys" xfId="648"/>
    <cellStyle name="Tusental (0)_metallterminer9902 med dia_Prisanalys_D 52-54" xfId="649"/>
    <cellStyle name="Tusental (0)_passord" xfId="650"/>
    <cellStyle name="Tusental (0)_PPI" xfId="651"/>
    <cellStyle name="Tusental (0)_PPI_Alla siffror OH U 2" xfId="652"/>
    <cellStyle name="Tusental (0)_PPI_Alla siffror OH U 2_D 52-54" xfId="653"/>
    <cellStyle name="Tusental (0)_PPI_Alla siffror OH U 2_Prisanalys" xfId="654"/>
    <cellStyle name="Tusental (0)_PPI_Alla siffror OH U 2_Prisanalys_D 52-54" xfId="655"/>
    <cellStyle name="Tusental (0)_PPI_Alla textsiffror OH U" xfId="656"/>
    <cellStyle name="Tusental (0)_PPI_Alla textsiffror OH U_D 52-54" xfId="657"/>
    <cellStyle name="Tusental (0)_PPI_Alla textsiffror OH U_Prisanalys" xfId="658"/>
    <cellStyle name="Tusental (0)_PPI_Alla textsiffror OH U_Prisanalys_D 52-54" xfId="659"/>
    <cellStyle name="Tusental (0)_PPI_D 52-54" xfId="660"/>
    <cellStyle name="Tusental (0)_PPI_oljeruta II" xfId="661"/>
    <cellStyle name="Tusental (0)_PPI_oljeruta II_D 52-54" xfId="662"/>
    <cellStyle name="Tusental (0)_PPI_oljeruta II_Prisanalys" xfId="663"/>
    <cellStyle name="Tusental (0)_PPI_oljeruta II_Prisanalys_D 52-54" xfId="664"/>
    <cellStyle name="Tusental (0)_PPI_Prisanalys" xfId="665"/>
    <cellStyle name="Tusental (0)_PPI_Prisanalys_D 52-54" xfId="666"/>
    <cellStyle name="Tusental (0)_Prisanalys" xfId="667"/>
    <cellStyle name="Tusental (0)_Prisanalys_D 52-54" xfId="668"/>
    <cellStyle name="Tusental (0)_PRISTAB1" xfId="669"/>
    <cellStyle name="Tusental (0)_prognosjämför TCW" xfId="670"/>
    <cellStyle name="Tusental (0)_prognosjämför ULC" xfId="671"/>
    <cellStyle name="Tusental (0)_prognosjämför ULC_D 52-54" xfId="672"/>
    <cellStyle name="Tusental (0)_prognosjämför ULC_Prisanalys" xfId="673"/>
    <cellStyle name="Tusental (0)_prognosjämför ULC_Prisanalys_D 52-54" xfId="674"/>
    <cellStyle name="Tusental (0)_PROGRAM" xfId="675"/>
    <cellStyle name="Tusental (0)_PROGRAM_D 52-54" xfId="676"/>
    <cellStyle name="Tusental (0)_PROGRAM_Prisanalys" xfId="677"/>
    <cellStyle name="Tusental (0)_PROGRAM_Prisanalys_D 52-54" xfId="678"/>
    <cellStyle name="Tusental (0)_protokollsrapport - dia" xfId="679"/>
    <cellStyle name="Tusental (0)_protokollsrapport - dia_D 52-54" xfId="680"/>
    <cellStyle name="Tusental (0)_protokollsrapport - dia_Prisanalys" xfId="681"/>
    <cellStyle name="Tusental (0)_protokollsrapport - dia_Prisanalys_D 52-54" xfId="682"/>
    <cellStyle name="Tusental (0)_PVA fördjupningsruta" xfId="683"/>
    <cellStyle name="Tusental (0)_PVA fördjupningsruta_D 52-54" xfId="684"/>
    <cellStyle name="Tusental (0)_PVA fördjupningsruta_Prisanalys" xfId="685"/>
    <cellStyle name="Tusental (0)_PVA fördjupningsruta_Prisanalys_D 52-54" xfId="686"/>
    <cellStyle name="Tusental (0)_RBOKT95" xfId="687"/>
    <cellStyle name="Tusental (0)_RBOKT95_Alla siffror OH U 2" xfId="688"/>
    <cellStyle name="Tusental (0)_RBOKT95_Alla siffror OH U 2_D 52-54" xfId="689"/>
    <cellStyle name="Tusental (0)_RBOKT95_Alla siffror OH U 2_Prisanalys" xfId="690"/>
    <cellStyle name="Tusental (0)_RBOKT95_Alla siffror OH U 2_Prisanalys_D 52-54" xfId="691"/>
    <cellStyle name="Tusental (0)_RBOKT95_Alla textsiffror OH U" xfId="692"/>
    <cellStyle name="Tusental (0)_RBOKT95_Alla textsiffror OH U_D 52-54" xfId="693"/>
    <cellStyle name="Tusental (0)_RBOKT95_Alla textsiffror OH U_Prisanalys" xfId="694"/>
    <cellStyle name="Tusental (0)_RBOKT95_Alla textsiffror OH U_Prisanalys_D 52-54" xfId="695"/>
    <cellStyle name="Tusental (0)_RBOKT95_D 52-54" xfId="696"/>
    <cellStyle name="Tusental (0)_RBOKT95_oljeruta II" xfId="697"/>
    <cellStyle name="Tusental (0)_RBOKT95_oljeruta II_D 52-54" xfId="698"/>
    <cellStyle name="Tusental (0)_RBOKT95_oljeruta II_Prisanalys" xfId="699"/>
    <cellStyle name="Tusental (0)_RBOKT95_oljeruta II_Prisanalys_D 52-54" xfId="700"/>
    <cellStyle name="Tusental (0)_RBOKT95_Prisanalys" xfId="701"/>
    <cellStyle name="Tusental (0)_RBOKT95_Prisanalys_D 52-54" xfId="702"/>
    <cellStyle name="Tusental (0)_RBOKT95_UPPD12X" xfId="703"/>
    <cellStyle name="Tusental (0)_RBOKT95_UPPD12X_Alla siffror OH U 2" xfId="704"/>
    <cellStyle name="Tusental (0)_RBOKT95_UPPD12X_Alla siffror OH U 2_D 52-54" xfId="705"/>
    <cellStyle name="Tusental (0)_RBOKT95_UPPD12X_Alla siffror OH U 2_Prisanalys" xfId="706"/>
    <cellStyle name="Tusental (0)_RBOKT95_UPPD12X_Alla siffror OH U 2_Prisanalys_D 52-54" xfId="707"/>
    <cellStyle name="Tusental (0)_RBOKT95_UPPD12X_Alla textsiffror OH U" xfId="708"/>
    <cellStyle name="Tusental (0)_RBOKT95_UPPD12X_Alla textsiffror OH U_D 52-54" xfId="709"/>
    <cellStyle name="Tusental (0)_RBOKT95_UPPD12X_Alla textsiffror OH U_Prisanalys" xfId="710"/>
    <cellStyle name="Tusental (0)_RBOKT95_UPPD12X_Alla textsiffror OH U_Prisanalys_D 52-54" xfId="711"/>
    <cellStyle name="Tusental (0)_RBOKT95_UPPD12X_D 52-54" xfId="712"/>
    <cellStyle name="Tusental (0)_RBOKT95_UPPD12X_oljeruta II" xfId="713"/>
    <cellStyle name="Tusental (0)_RBOKT95_UPPD12X_oljeruta II_D 52-54" xfId="714"/>
    <cellStyle name="Tusental (0)_RBOKT95_UPPD12X_oljeruta II_Prisanalys" xfId="715"/>
    <cellStyle name="Tusental (0)_RBOKT95_UPPD12X_oljeruta II_Prisanalys_D 52-54" xfId="716"/>
    <cellStyle name="Tusental (0)_RBOKT95_UPPD12X_Prisanalys" xfId="717"/>
    <cellStyle name="Tusental (0)_RBOKT95_UPPD12X_Prisanalys_D 52-54" xfId="718"/>
    <cellStyle name="Tusental (0)_RELDATA" xfId="719"/>
    <cellStyle name="Tusental (0)_RELDATA_D 52-54" xfId="720"/>
    <cellStyle name="Tusental (0)_RELDATA_Prisanalys" xfId="721"/>
    <cellStyle name="Tusental (0)_RELDATA_Prisanalys_D 52-54" xfId="722"/>
    <cellStyle name="Tusental (0)_Räntetratt 980917" xfId="723"/>
    <cellStyle name="Tusental (0)_Räntor" xfId="724"/>
    <cellStyle name="Tusental (0)_Räntor_D 52-54" xfId="725"/>
    <cellStyle name="Tusental (0)_Räntor_Prisanalys" xfId="726"/>
    <cellStyle name="Tusental (0)_Räntor_Prisanalys_D 52-54" xfId="727"/>
    <cellStyle name="Tusental (0)_Råvaror ecowin" xfId="728"/>
    <cellStyle name="Tusental (0)_Råvaror ecowin_Alla siffror OH U 2" xfId="729"/>
    <cellStyle name="Tusental (0)_Råvaror ecowin_Alla siffror OH U 2_D 52-54" xfId="730"/>
    <cellStyle name="Tusental (0)_Råvaror ecowin_Alla siffror OH U 2_Prisanalys" xfId="731"/>
    <cellStyle name="Tusental (0)_Råvaror ecowin_Alla siffror OH U 2_Prisanalys_D 52-54" xfId="732"/>
    <cellStyle name="Tusental (0)_Råvaror ecowin_Alla textsiffror OH U" xfId="733"/>
    <cellStyle name="Tusental (0)_Råvaror ecowin_Alla textsiffror OH U_D 52-54" xfId="734"/>
    <cellStyle name="Tusental (0)_Råvaror ecowin_Alla textsiffror OH U_Prisanalys" xfId="735"/>
    <cellStyle name="Tusental (0)_Råvaror ecowin_Alla textsiffror OH U_Prisanalys_D 52-54" xfId="736"/>
    <cellStyle name="Tusental (0)_Råvaror ecowin_D 52-54" xfId="737"/>
    <cellStyle name="Tusental (0)_Råvaror ecowin_oljeruta II" xfId="738"/>
    <cellStyle name="Tusental (0)_Råvaror ecowin_oljeruta II_D 52-54" xfId="739"/>
    <cellStyle name="Tusental (0)_Råvaror ecowin_oljeruta II_Prisanalys" xfId="740"/>
    <cellStyle name="Tusental (0)_Råvaror ecowin_oljeruta II_Prisanalys_D 52-54" xfId="741"/>
    <cellStyle name="Tusental (0)_Råvaror ecowin_Prisanalys" xfId="742"/>
    <cellStyle name="Tusental (0)_Råvaror ecowin_Prisanalys_D 52-54" xfId="743"/>
    <cellStyle name="Tusental (0)_Sidfotdia" xfId="744"/>
    <cellStyle name="Tusental (0)_Sidfotdia_D 52-54" xfId="745"/>
    <cellStyle name="Tusental (0)_Sidfotdia_Prisanalys" xfId="746"/>
    <cellStyle name="Tusental (0)_Sidfotdia_Prisanalys_D 52-54" xfId="747"/>
    <cellStyle name="Tusental (0)_Sidfotmodul" xfId="748"/>
    <cellStyle name="Tusental (0)_Sidfotmodul_D 52-54" xfId="749"/>
    <cellStyle name="Tusental (0)_Sidfotmodul_Prisanalys" xfId="750"/>
    <cellStyle name="Tusental (0)_Sidfotmodul_Prisanalys_D 52-54" xfId="751"/>
    <cellStyle name="Tusental (0)_Textmodul" xfId="752"/>
    <cellStyle name="Tusental (0)_Textmodul_D 52-54" xfId="753"/>
    <cellStyle name="Tusental (0)_Textmodul_Prisanalys" xfId="754"/>
    <cellStyle name="Tusental (0)_Textmodul_Prisanalys_D 52-54" xfId="755"/>
    <cellStyle name="Tusental (0)_trattar och görans dia" xfId="756"/>
    <cellStyle name="Tusental (0)_trattar och görans dia_Alla siffror OH U 2" xfId="757"/>
    <cellStyle name="Tusental (0)_trattar och görans dia_Alla siffror OH U 2_D 52-54" xfId="758"/>
    <cellStyle name="Tusental (0)_trattar och görans dia_Alla siffror OH U 2_Prisanalys" xfId="759"/>
    <cellStyle name="Tusental (0)_trattar och görans dia_Alla siffror OH U 2_Prisanalys_D 52-54" xfId="760"/>
    <cellStyle name="Tusental (0)_trattar och görans dia_Alla textsiffror OH U" xfId="761"/>
    <cellStyle name="Tusental (0)_trattar och görans dia_Alla textsiffror OH U_D 52-54" xfId="762"/>
    <cellStyle name="Tusental (0)_trattar och görans dia_Alla textsiffror OH U_Prisanalys" xfId="763"/>
    <cellStyle name="Tusental (0)_trattar och görans dia_Alla textsiffror OH U_Prisanalys_D 52-54" xfId="764"/>
    <cellStyle name="Tusental (0)_trattar och görans dia_D 52-54" xfId="765"/>
    <cellStyle name="Tusental (0)_trattar och görans dia_oljeruta II" xfId="766"/>
    <cellStyle name="Tusental (0)_trattar och görans dia_oljeruta II_D 52-54" xfId="767"/>
    <cellStyle name="Tusental (0)_trattar och görans dia_oljeruta II_Prisanalys" xfId="768"/>
    <cellStyle name="Tusental (0)_trattar och görans dia_oljeruta II_Prisanalys_D 52-54" xfId="769"/>
    <cellStyle name="Tusental (0)_trattar och görans dia_Prisanalys" xfId="770"/>
    <cellStyle name="Tusental (0)_trattar och görans dia_Prisanalys_D 52-54" xfId="771"/>
    <cellStyle name="Tusental (0)_UNDINH skatter" xfId="772"/>
    <cellStyle name="Tusental (0)_UNDINH skatter_Alla siffror OH U 2" xfId="773"/>
    <cellStyle name="Tusental (0)_UNDINH skatter_Alla siffror OH U 2_D 52-54" xfId="774"/>
    <cellStyle name="Tusental (0)_UNDINH skatter_Alla siffror OH U 2_Prisanalys" xfId="775"/>
    <cellStyle name="Tusental (0)_UNDINH skatter_Alla siffror OH U 2_Prisanalys_D 52-54" xfId="776"/>
    <cellStyle name="Tusental (0)_UNDINH skatter_Alla textsiffror OH U" xfId="777"/>
    <cellStyle name="Tusental (0)_UNDINH skatter_Alla textsiffror OH U_D 52-54" xfId="778"/>
    <cellStyle name="Tusental (0)_UNDINH skatter_Alla textsiffror OH U_Prisanalys" xfId="779"/>
    <cellStyle name="Tusental (0)_UNDINH skatter_Alla textsiffror OH U_Prisanalys_D 52-54" xfId="780"/>
    <cellStyle name="Tusental (0)_UNDINH skatter_D 52-54" xfId="781"/>
    <cellStyle name="Tusental (0)_UNDINH skatter_oljeruta II" xfId="782"/>
    <cellStyle name="Tusental (0)_UNDINH skatter_oljeruta II_D 52-54" xfId="783"/>
    <cellStyle name="Tusental (0)_UNDINH skatter_oljeruta II_Prisanalys" xfId="784"/>
    <cellStyle name="Tusental (0)_UNDINH skatter_oljeruta II_Prisanalys_D 52-54" xfId="785"/>
    <cellStyle name="Tusental (0)_UNDINH skatter_Prisanalys" xfId="786"/>
    <cellStyle name="Tusental (0)_UNDINH skatter_Prisanalys_D 52-54" xfId="787"/>
    <cellStyle name="Tusental (0)_Varor exkl skatt" xfId="788"/>
    <cellStyle name="Tusental (0)_Varor exkl skatt_D 52-54" xfId="789"/>
    <cellStyle name="Tusental (0)_Varor exkl skatt_Prisanalys" xfId="790"/>
    <cellStyle name="Tusental (0)_Varor exkl skatt_Prisanalys_D 52-54" xfId="791"/>
    <cellStyle name="Tusental (0)_Varor, tjänster och boende exkl skatter II" xfId="792"/>
    <cellStyle name="Tusental (0)_vikter" xfId="793"/>
    <cellStyle name="Tusental (0)_vikter_D 52-54" xfId="794"/>
    <cellStyle name="Tusental (0)_vikter_Prisanalys" xfId="795"/>
    <cellStyle name="Tusental (0)_vikter_Prisanalys_D 52-54" xfId="796"/>
    <cellStyle name="Tusental (0)_Växelkurser_kvartal" xfId="797"/>
    <cellStyle name="Tusental (0)_Växelkurser_kvartal_D 52-54" xfId="798"/>
    <cellStyle name="Tusental (0)_Växelkurser_kvartal_Prisanalys" xfId="799"/>
    <cellStyle name="Tusental (0)_Växelkurser_kvartal_Prisanalys_D 52-54" xfId="800"/>
    <cellStyle name="Tusental (0)_WDI" xfId="801"/>
    <cellStyle name="Tusental_ADMIN" xfId="802"/>
    <cellStyle name="Tusental_ADMIN_Alla siffror OH U 2" xfId="803"/>
    <cellStyle name="Tusental_ADMIN_Alla siffror OH U 2_D 52-54" xfId="804"/>
    <cellStyle name="Tusental_ADMIN_Alla siffror OH U 2_Prisanalys" xfId="805"/>
    <cellStyle name="Tusental_ADMIN_Alla siffror OH U 2_Prisanalys_D 52-54" xfId="806"/>
    <cellStyle name="Tusental_ADMIN_Alla textsiffror OH U" xfId="807"/>
    <cellStyle name="Tusental_ADMIN_Alla textsiffror OH U_D 52-54" xfId="808"/>
    <cellStyle name="Tusental_ADMIN_Alla textsiffror OH U_Prisanalys" xfId="809"/>
    <cellStyle name="Tusental_ADMIN_Alla textsiffror OH U_Prisanalys_D 52-54" xfId="810"/>
    <cellStyle name="Tusental_ADMIN_D 52-54" xfId="811"/>
    <cellStyle name="Tusental_ADMIN_oljeruta II" xfId="812"/>
    <cellStyle name="Tusental_ADMIN_oljeruta II_D 52-54" xfId="813"/>
    <cellStyle name="Tusental_ADMIN_oljeruta II_Prisanalys" xfId="814"/>
    <cellStyle name="Tusental_ADMIN_oljeruta II_Prisanalys_D 52-54" xfId="815"/>
    <cellStyle name="Tusental_ADMIN_Prisanalys" xfId="816"/>
    <cellStyle name="Tusental_ADMIN_Prisanalys_D 52-54" xfId="817"/>
    <cellStyle name="Tusental_Alla siffror OH U 2" xfId="818"/>
    <cellStyle name="Tusental_Alla siffror OH U 2_D 52-54" xfId="819"/>
    <cellStyle name="Tusental_Alla siffror OH U 2_Prisanalys" xfId="820"/>
    <cellStyle name="Tusental_Alla siffror OH U 2_Prisanalys_D 52-54" xfId="821"/>
    <cellStyle name="Tusental_Alla textsiffror OH" xfId="822"/>
    <cellStyle name="Tusental_Alla textsiffror OH U" xfId="823"/>
    <cellStyle name="Tusental_Alla textsiffror OH U_D 52-54" xfId="824"/>
    <cellStyle name="Tusental_Alla textsiffror OH U_Prisanalys" xfId="825"/>
    <cellStyle name="Tusental_Alla textsiffror OH U_Prisanalys_D 52-54" xfId="826"/>
    <cellStyle name="Tusental_Alla textsiffror OH_D 52-54" xfId="827"/>
    <cellStyle name="Tusental_Alla textsiffror OH_Prisanalys" xfId="828"/>
    <cellStyle name="Tusental_Alla textsiffror OH_Prisanalys_D 52-54" xfId="829"/>
    <cellStyle name="Tusental_bidkpi" xfId="830"/>
    <cellStyle name="Tusental_bidkpi_D 52-54" xfId="831"/>
    <cellStyle name="Tusental_bidkpi_Prisanalys" xfId="832"/>
    <cellStyle name="Tusental_bidkpi_Prisanalys_D 52-54" xfId="833"/>
    <cellStyle name="Tusental_BILDDOK1" xfId="834"/>
    <cellStyle name="Tusental_Blad1" xfId="835"/>
    <cellStyle name="Tusental_Blad1 (2)" xfId="836"/>
    <cellStyle name="Tusental_Blad1 (2)_Alla siffror OH U 2" xfId="837"/>
    <cellStyle name="Tusental_Blad1 (2)_Alla siffror OH U 2_D 52-54" xfId="838"/>
    <cellStyle name="Tusental_Blad1 (2)_Alla siffror OH U 2_Prisanalys" xfId="839"/>
    <cellStyle name="Tusental_Blad1 (2)_Alla siffror OH U 2_Prisanalys_D 52-54" xfId="840"/>
    <cellStyle name="Tusental_Blad1 (2)_Alla textsiffror OH U" xfId="841"/>
    <cellStyle name="Tusental_Blad1 (2)_Alla textsiffror OH U_D 52-54" xfId="842"/>
    <cellStyle name="Tusental_Blad1 (2)_Alla textsiffror OH U_Prisanalys" xfId="843"/>
    <cellStyle name="Tusental_Blad1 (2)_Alla textsiffror OH U_Prisanalys_D 52-54" xfId="844"/>
    <cellStyle name="Tusental_Blad1 (2)_D 52-54" xfId="845"/>
    <cellStyle name="Tusental_Blad1 (2)_oljeruta II" xfId="846"/>
    <cellStyle name="Tusental_Blad1 (2)_oljeruta II_D 52-54" xfId="847"/>
    <cellStyle name="Tusental_Blad1 (2)_oljeruta II_Prisanalys" xfId="848"/>
    <cellStyle name="Tusental_Blad1 (2)_oljeruta II_Prisanalys_D 52-54" xfId="849"/>
    <cellStyle name="Tusental_Blad1 (2)_Prisanalys" xfId="850"/>
    <cellStyle name="Tusental_Blad1 (2)_Prisanalys_D 52-54" xfId="851"/>
    <cellStyle name="Tusental_Blad1 (2)_UPPD12X" xfId="852"/>
    <cellStyle name="Tusental_Blad1 (2)_UPPD12X_Alla siffror OH U 2" xfId="853"/>
    <cellStyle name="Tusental_Blad1 (2)_UPPD12X_Alla siffror OH U 2_D 52-54" xfId="854"/>
    <cellStyle name="Tusental_Blad1 (2)_UPPD12X_Alla siffror OH U 2_Prisanalys" xfId="855"/>
    <cellStyle name="Tusental_Blad1 (2)_UPPD12X_Alla siffror OH U 2_Prisanalys_D 52-54" xfId="856"/>
    <cellStyle name="Tusental_Blad1 (2)_UPPD12X_Alla textsiffror OH U" xfId="857"/>
    <cellStyle name="Tusental_Blad1 (2)_UPPD12X_Alla textsiffror OH U_D 52-54" xfId="858"/>
    <cellStyle name="Tusental_Blad1 (2)_UPPD12X_Alla textsiffror OH U_Prisanalys" xfId="859"/>
    <cellStyle name="Tusental_Blad1 (2)_UPPD12X_Alla textsiffror OH U_Prisanalys_D 52-54" xfId="860"/>
    <cellStyle name="Tusental_Blad1 (2)_UPPD12X_D 52-54" xfId="861"/>
    <cellStyle name="Tusental_Blad1 (2)_UPPD12X_oljeruta II" xfId="862"/>
    <cellStyle name="Tusental_Blad1 (2)_UPPD12X_oljeruta II_D 52-54" xfId="863"/>
    <cellStyle name="Tusental_Blad1 (2)_UPPD12X_oljeruta II_Prisanalys" xfId="864"/>
    <cellStyle name="Tusental_Blad1 (2)_UPPD12X_oljeruta II_Prisanalys_D 52-54" xfId="865"/>
    <cellStyle name="Tusental_Blad1 (2)_UPPD12X_Prisanalys" xfId="866"/>
    <cellStyle name="Tusental_Blad1 (2)_UPPD12X_Prisanalys_D 52-54" xfId="867"/>
    <cellStyle name="Tusental_Blad1_D 52-54" xfId="868"/>
    <cellStyle name="Tusental_Blad1_Prisanalys" xfId="869"/>
    <cellStyle name="Tusental_Blad1_Prisanalys_D 52-54" xfId="870"/>
    <cellStyle name="Tusental_Bok2" xfId="871"/>
    <cellStyle name="Tusental_Bok21" xfId="872"/>
    <cellStyle name="Tusental_Bok21_D 52-54" xfId="873"/>
    <cellStyle name="Tusental_Bok21_Prisanalys" xfId="874"/>
    <cellStyle name="Tusental_Bok21_Prisanalys_D 52-54" xfId="875"/>
    <cellStyle name="Tusental_Bok2_1" xfId="876"/>
    <cellStyle name="Tusental_Bok2_1_D 52-54" xfId="877"/>
    <cellStyle name="Tusental_Bok2_1_Prisanalys" xfId="878"/>
    <cellStyle name="Tusental_Bok2_1_Prisanalys_D 52-54" xfId="879"/>
    <cellStyle name="Tusental_Bok2_Alla siffror OH U 2" xfId="880"/>
    <cellStyle name="Tusental_Bok2_Alla siffror OH U 2_D 52-54" xfId="881"/>
    <cellStyle name="Tusental_Bok2_Alla siffror OH U 2_Prisanalys" xfId="882"/>
    <cellStyle name="Tusental_Bok2_Alla siffror OH U 2_Prisanalys_D 52-54" xfId="883"/>
    <cellStyle name="Tusental_Bok2_Alla textsiffror OH U" xfId="884"/>
    <cellStyle name="Tusental_Bok2_Alla textsiffror OH U_D 52-54" xfId="885"/>
    <cellStyle name="Tusental_Bok2_Alla textsiffror OH U_Prisanalys" xfId="886"/>
    <cellStyle name="Tusental_Bok2_Alla textsiffror OH U_Prisanalys_D 52-54" xfId="887"/>
    <cellStyle name="Tusental_Bok2_D 52-54" xfId="888"/>
    <cellStyle name="Tusental_Bok2_oljeruta II" xfId="889"/>
    <cellStyle name="Tusental_Bok2_oljeruta II_D 52-54" xfId="890"/>
    <cellStyle name="Tusental_Bok2_oljeruta II_Prisanalys" xfId="891"/>
    <cellStyle name="Tusental_Bok2_oljeruta II_Prisanalys_D 52-54" xfId="892"/>
    <cellStyle name="Tusental_Bok2_Prisanalys" xfId="893"/>
    <cellStyle name="Tusental_Bok2_Prisanalys_D 52-54" xfId="894"/>
    <cellStyle name="Tusental_Bok3" xfId="895"/>
    <cellStyle name="Tusental_Bok3_1" xfId="896"/>
    <cellStyle name="Tusental_Bok3_1_D 52-54" xfId="897"/>
    <cellStyle name="Tusental_Bok3_1_Prisanalys" xfId="898"/>
    <cellStyle name="Tusental_Bok3_1_Prisanalys_D 52-54" xfId="899"/>
    <cellStyle name="Tusental_Bok3_Alla siffror OH U 2" xfId="900"/>
    <cellStyle name="Tusental_Bok3_Alla siffror OH U 2_D 52-54" xfId="901"/>
    <cellStyle name="Tusental_Bok3_Alla siffror OH U 2_Prisanalys" xfId="902"/>
    <cellStyle name="Tusental_Bok3_Alla siffror OH U 2_Prisanalys_D 52-54" xfId="903"/>
    <cellStyle name="Tusental_Bok3_Alla textsiffror OH U" xfId="904"/>
    <cellStyle name="Tusental_Bok3_Alla textsiffror OH U_D 52-54" xfId="905"/>
    <cellStyle name="Tusental_Bok3_Alla textsiffror OH U_Prisanalys" xfId="906"/>
    <cellStyle name="Tusental_Bok3_Alla textsiffror OH U_Prisanalys_D 52-54" xfId="907"/>
    <cellStyle name="Tusental_Bok3_D 52-54" xfId="908"/>
    <cellStyle name="Tusental_Bok3_Nya diagram" xfId="909"/>
    <cellStyle name="Tusental_Bok3_Nya diagram_Alla siffror OH U 2" xfId="910"/>
    <cellStyle name="Tusental_Bok3_Nya diagram_Alla siffror OH U 2_D 52-54" xfId="911"/>
    <cellStyle name="Tusental_Bok3_Nya diagram_Alla siffror OH U 2_Prisanalys" xfId="912"/>
    <cellStyle name="Tusental_Bok3_Nya diagram_Alla siffror OH U 2_Prisanalys_D 52-54" xfId="913"/>
    <cellStyle name="Tusental_Bok3_Nya diagram_Alla textsiffror OH U" xfId="914"/>
    <cellStyle name="Tusental_Bok3_Nya diagram_Alla textsiffror OH U_1" xfId="915"/>
    <cellStyle name="Tusental_Bok3_Nya diagram_Alla textsiffror OH U_1_D 52-54" xfId="916"/>
    <cellStyle name="Tusental_Bok3_Nya diagram_Alla textsiffror OH U_1_Prisanalys" xfId="917"/>
    <cellStyle name="Tusental_Bok3_Nya diagram_Alla textsiffror OH U_1_Prisanalys_D 52-54" xfId="918"/>
    <cellStyle name="Tusental_Bok3_Nya diagram_Alla textsiffror OH U_Alla siffror OH U 2" xfId="919"/>
    <cellStyle name="Tusental_Bok3_Nya diagram_Alla textsiffror OH U_Alla siffror OH U 2 32-49" xfId="920"/>
    <cellStyle name="Tusental_Bok3_Nya diagram_Alla textsiffror OH U_Alla siffror OH U 2 32-49_D 52-54" xfId="921"/>
    <cellStyle name="Tusental_Bok3_Nya diagram_Alla textsiffror OH U_Alla siffror OH U 2_D 52-54" xfId="922"/>
    <cellStyle name="Tusental_Bok3_Nya diagram_Alla textsiffror OH U_Alla textsiffror OH U" xfId="923"/>
    <cellStyle name="Tusental_Bok3_Nya diagram_Alla textsiffror OH U_Alla textsiffror OH U_D 52-54" xfId="924"/>
    <cellStyle name="Tusental_Bok3_Nya diagram_Alla textsiffror OH U_Alla textsiffror OH U_Prisanalys" xfId="925"/>
    <cellStyle name="Tusental_Bok3_Nya diagram_Alla textsiffror OH U_Alla textsiffror OH U_Prisanalys_D 52-54" xfId="926"/>
    <cellStyle name="Tusental_Bok3_Nya diagram_Alla textsiffror OH U_Bok22" xfId="927"/>
    <cellStyle name="Tusental_Bok3_Nya diagram_Alla textsiffror OH U_Bok22_D 52-54" xfId="928"/>
    <cellStyle name="Tusental_Bok3_Nya diagram_Alla textsiffror OH U_D 52-54" xfId="929"/>
    <cellStyle name="Tusental_Bok3_Nya diagram_Alla textsiffror OH U_internet25-49" xfId="930"/>
    <cellStyle name="Tusental_Bok3_Nya diagram_Alla textsiffror OH U_internet25-49_D 52-54" xfId="931"/>
    <cellStyle name="Tusental_Bok3_Nya diagram_Alla textsiffror OH U_internet25-49_Prisanalys" xfId="932"/>
    <cellStyle name="Tusental_Bok3_Nya diagram_Alla textsiffror OH U_internet25-49_Prisanalys_D 52-54" xfId="933"/>
    <cellStyle name="Tusental_Bok3_Nya diagram_Alla textsiffror OH U_oljeruta II" xfId="934"/>
    <cellStyle name="Tusental_Bok3_Nya diagram_Alla textsiffror OH U_oljeruta II_D 52-54" xfId="935"/>
    <cellStyle name="Tusental_Bok3_Nya diagram_Alla textsiffror OH U_oljeruta II_Prisanalys" xfId="936"/>
    <cellStyle name="Tusental_Bok3_Nya diagram_Alla textsiffror OH U_oljeruta II_Prisanalys_D 52-54" xfId="937"/>
    <cellStyle name="Tusental_Bok3_Nya diagram_Alla textsiffror OH U_Prisanalys" xfId="938"/>
    <cellStyle name="Tusental_Bok3_Nya diagram_Alla textsiffror OH U_Prisanalys_D 52-54" xfId="939"/>
    <cellStyle name="Tusental_Bok3_Nya diagram_D 52-54" xfId="940"/>
    <cellStyle name="Tusental_Bok3_Nya diagram_oljeruta II" xfId="941"/>
    <cellStyle name="Tusental_Bok3_Nya diagram_oljeruta II_D 52-54" xfId="942"/>
    <cellStyle name="Tusental_Bok3_Nya diagram_oljeruta II_Prisanalys" xfId="943"/>
    <cellStyle name="Tusental_Bok3_Nya diagram_oljeruta II_Prisanalys_D 52-54" xfId="944"/>
    <cellStyle name="Tusental_Bok3_Nya diagram_Prisanalys" xfId="945"/>
    <cellStyle name="Tusental_Bok3_Nya diagram_Prisanalys_D 52-54" xfId="946"/>
    <cellStyle name="Tusental_Bok3_oljeruta II" xfId="947"/>
    <cellStyle name="Tusental_Bok3_oljeruta II_D 52-54" xfId="948"/>
    <cellStyle name="Tusental_Bok3_oljeruta II_Prisanalys" xfId="949"/>
    <cellStyle name="Tusental_Bok3_oljeruta II_Prisanalys_D 52-54" xfId="950"/>
    <cellStyle name="Tusental_Bok3_Prisanalys" xfId="951"/>
    <cellStyle name="Tusental_Bok3_Prisanalys_D 52-54" xfId="952"/>
    <cellStyle name="Tusental_Bok4" xfId="953"/>
    <cellStyle name="Tusental_coreIR" xfId="954"/>
    <cellStyle name="Tusental_coreIR_D 52-54" xfId="955"/>
    <cellStyle name="Tusental_coreIR_Prisanalys" xfId="956"/>
    <cellStyle name="Tusental_coreIR_Prisanalys_D 52-54" xfId="957"/>
    <cellStyle name="Tusental_D 52-54" xfId="958"/>
    <cellStyle name="Tusental_Dataserie" xfId="959"/>
    <cellStyle name="Tusental_Dataserie_D 52-54" xfId="960"/>
    <cellStyle name="Tusental_Dataserie_Prisanalys" xfId="961"/>
    <cellStyle name="Tusental_Dataserie_Prisanalys_D 52-54" xfId="962"/>
    <cellStyle name="Tusental_Datatab1" xfId="963"/>
    <cellStyle name="Tusental_Datatab1_D 52-54" xfId="964"/>
    <cellStyle name="Tusental_Datatab1_Prisanalys" xfId="965"/>
    <cellStyle name="Tusental_Datatab1_Prisanalys_D 52-54" xfId="966"/>
    <cellStyle name="Tusental_Datatab2" xfId="967"/>
    <cellStyle name="Tusental_Datatab2_D 52-54" xfId="968"/>
    <cellStyle name="Tusental_Datatab2_Prisanalys" xfId="969"/>
    <cellStyle name="Tusental_Datatab2_Prisanalys_D 52-54" xfId="970"/>
    <cellStyle name="Tusental_Dia_baksida" xfId="971"/>
    <cellStyle name="Tusental_Dia_prog" xfId="972"/>
    <cellStyle name="Tusental_Dia_prog_D 52-54" xfId="973"/>
    <cellStyle name="Tusental_Dia_prog_Prisanalys" xfId="974"/>
    <cellStyle name="Tusental_Dia_prog_Prisanalys_D 52-54" xfId="975"/>
    <cellStyle name="Tusental_Diagr1 (2)" xfId="976"/>
    <cellStyle name="Tusental_Diagr1 (2)_Alla siffror OH U 2" xfId="977"/>
    <cellStyle name="Tusental_Diagr1 (2)_Alla siffror OH U 2_D 52-54" xfId="978"/>
    <cellStyle name="Tusental_Diagr1 (2)_Alla siffror OH U 2_Prisanalys" xfId="979"/>
    <cellStyle name="Tusental_Diagr1 (2)_Alla siffror OH U 2_Prisanalys_D 52-54" xfId="980"/>
    <cellStyle name="Tusental_Diagr1 (2)_Alla textsiffror OH U" xfId="981"/>
    <cellStyle name="Tusental_Diagr1 (2)_Alla textsiffror OH U_D 52-54" xfId="982"/>
    <cellStyle name="Tusental_Diagr1 (2)_Alla textsiffror OH U_Prisanalys" xfId="983"/>
    <cellStyle name="Tusental_Diagr1 (2)_Alla textsiffror OH U_Prisanalys_D 52-54" xfId="984"/>
    <cellStyle name="Tusental_Diagr1 (2)_D 52-54" xfId="985"/>
    <cellStyle name="Tusental_Diagr1 (2)_oljeruta II" xfId="986"/>
    <cellStyle name="Tusental_Diagr1 (2)_oljeruta II_D 52-54" xfId="987"/>
    <cellStyle name="Tusental_Diagr1 (2)_oljeruta II_Prisanalys" xfId="988"/>
    <cellStyle name="Tusental_Diagr1 (2)_oljeruta II_Prisanalys_D 52-54" xfId="989"/>
    <cellStyle name="Tusental_Diagr1 (2)_Prisanalys" xfId="990"/>
    <cellStyle name="Tusental_Diagr1 (2)_Prisanalys_D 52-54" xfId="991"/>
    <cellStyle name="Tusental_Diagr1 (2)_UPPD12X" xfId="992"/>
    <cellStyle name="Tusental_Diagr1 (2)_UPPD12X_Alla siffror OH U 2" xfId="993"/>
    <cellStyle name="Tusental_Diagr1 (2)_UPPD12X_Alla siffror OH U 2_D 52-54" xfId="994"/>
    <cellStyle name="Tusental_Diagr1 (2)_UPPD12X_Alla siffror OH U 2_Prisanalys" xfId="995"/>
    <cellStyle name="Tusental_Diagr1 (2)_UPPD12X_Alla siffror OH U 2_Prisanalys_D 52-54" xfId="996"/>
    <cellStyle name="Tusental_Diagr1 (2)_UPPD12X_Alla textsiffror OH U" xfId="997"/>
    <cellStyle name="Tusental_Diagr1 (2)_UPPD12X_Alla textsiffror OH U_D 52-54" xfId="998"/>
    <cellStyle name="Tusental_Diagr1 (2)_UPPD12X_Alla textsiffror OH U_Prisanalys" xfId="999"/>
    <cellStyle name="Tusental_Diagr1 (2)_UPPD12X_Alla textsiffror OH U_Prisanalys_D 52-54" xfId="1000"/>
    <cellStyle name="Tusental_Diagr1 (2)_UPPD12X_D 52-54" xfId="1001"/>
    <cellStyle name="Tusental_Diagr1 (2)_UPPD12X_oljeruta II" xfId="1002"/>
    <cellStyle name="Tusental_Diagr1 (2)_UPPD12X_oljeruta II_D 52-54" xfId="1003"/>
    <cellStyle name="Tusental_Diagr1 (2)_UPPD12X_oljeruta II_Prisanalys" xfId="1004"/>
    <cellStyle name="Tusental_Diagr1 (2)_UPPD12X_oljeruta II_Prisanalys_D 52-54" xfId="1005"/>
    <cellStyle name="Tusental_Diagr1 (2)_UPPD12X_Prisanalys" xfId="1006"/>
    <cellStyle name="Tusental_Diagr1 (2)_UPPD12X_Prisanalys_D 52-54" xfId="1007"/>
    <cellStyle name="Tusental_Diagr2" xfId="1008"/>
    <cellStyle name="Tusental_Diagr_PM (2)" xfId="1009"/>
    <cellStyle name="Tusental_Diagr_PM (2)_Alla siffror OH U 2" xfId="1010"/>
    <cellStyle name="Tusental_Diagr_PM (2)_Alla siffror OH U 2_D 52-54" xfId="1011"/>
    <cellStyle name="Tusental_Diagr_PM (2)_Alla siffror OH U 2_Prisanalys" xfId="1012"/>
    <cellStyle name="Tusental_Diagr_PM (2)_Alla siffror OH U 2_Prisanalys_D 52-54" xfId="1013"/>
    <cellStyle name="Tusental_Diagr_PM (2)_Alla textsiffror OH U" xfId="1014"/>
    <cellStyle name="Tusental_Diagr_PM (2)_Alla textsiffror OH U_D 52-54" xfId="1015"/>
    <cellStyle name="Tusental_Diagr_PM (2)_Alla textsiffror OH U_Prisanalys" xfId="1016"/>
    <cellStyle name="Tusental_Diagr_PM (2)_Alla textsiffror OH U_Prisanalys_D 52-54" xfId="1017"/>
    <cellStyle name="Tusental_Diagr_PM (2)_D 52-54" xfId="1018"/>
    <cellStyle name="Tusental_Diagr_PM (2)_oljeruta II" xfId="1019"/>
    <cellStyle name="Tusental_Diagr_PM (2)_oljeruta II_D 52-54" xfId="1020"/>
    <cellStyle name="Tusental_Diagr_PM (2)_oljeruta II_Prisanalys" xfId="1021"/>
    <cellStyle name="Tusental_Diagr_PM (2)_oljeruta II_Prisanalys_D 52-54" xfId="1022"/>
    <cellStyle name="Tusental_Diagr_PM (2)_Prisanalys" xfId="1023"/>
    <cellStyle name="Tusental_Diagr_PM (2)_Prisanalys_D 52-54" xfId="1024"/>
    <cellStyle name="Tusental_Dialog1" xfId="1025"/>
    <cellStyle name="Tusental_Dialog1_1" xfId="1026"/>
    <cellStyle name="Tusental_Dialog1_D 52-54" xfId="1027"/>
    <cellStyle name="Tusental_Dialog1_Prisanalys" xfId="1028"/>
    <cellStyle name="Tusental_Dialog1_Prisanalys_D 52-54" xfId="1029"/>
    <cellStyle name="Tusental_fig 1" xfId="1030"/>
    <cellStyle name="Tusental_fig 10" xfId="1031"/>
    <cellStyle name="Tusental_fig 14" xfId="1032"/>
    <cellStyle name="Tusental_fig 16" xfId="1033"/>
    <cellStyle name="Tusental_fig 2" xfId="1034"/>
    <cellStyle name="Tusental_fig 21" xfId="1035"/>
    <cellStyle name="Tusental_fig 22" xfId="1036"/>
    <cellStyle name="Tusental_fig 23" xfId="1037"/>
    <cellStyle name="Tusental_fig 2_Alla siffror OH U 2" xfId="1038"/>
    <cellStyle name="Tusental_fig 2_Alla siffror OH U 2_D 52-54" xfId="1039"/>
    <cellStyle name="Tusental_fig 2_Alla siffror OH U 2_Prisanalys" xfId="1040"/>
    <cellStyle name="Tusental_fig 2_Alla siffror OH U 2_Prisanalys_D 52-54" xfId="1041"/>
    <cellStyle name="Tusental_fig 2_Alla textsiffror OH U" xfId="1042"/>
    <cellStyle name="Tusental_fig 2_Alla textsiffror OH U_D 52-54" xfId="1043"/>
    <cellStyle name="Tusental_fig 2_Alla textsiffror OH U_Prisanalys" xfId="1044"/>
    <cellStyle name="Tusental_fig 2_Alla textsiffror OH U_Prisanalys_D 52-54" xfId="1045"/>
    <cellStyle name="Tusental_fig 2_D 52-54" xfId="1046"/>
    <cellStyle name="Tusental_fig 2_oljeruta II" xfId="1047"/>
    <cellStyle name="Tusental_fig 2_oljeruta II_D 52-54" xfId="1048"/>
    <cellStyle name="Tusental_fig 2_oljeruta II_Prisanalys" xfId="1049"/>
    <cellStyle name="Tusental_fig 2_oljeruta II_Prisanalys_D 52-54" xfId="1050"/>
    <cellStyle name="Tusental_fig 2_Prisanalys" xfId="1051"/>
    <cellStyle name="Tusental_fig 2_Prisanalys_D 52-54" xfId="1052"/>
    <cellStyle name="Tusental_fig 3" xfId="1053"/>
    <cellStyle name="Tusental_fig 4" xfId="1054"/>
    <cellStyle name="Tusental_fig 4_Alla siffror OH U 2" xfId="1055"/>
    <cellStyle name="Tusental_fig 4_Alla siffror OH U 2_D 52-54" xfId="1056"/>
    <cellStyle name="Tusental_fig 4_Alla siffror OH U 2_Prisanalys" xfId="1057"/>
    <cellStyle name="Tusental_fig 4_Alla siffror OH U 2_Prisanalys_D 52-54" xfId="1058"/>
    <cellStyle name="Tusental_fig 4_Alla textsiffror OH U" xfId="1059"/>
    <cellStyle name="Tusental_fig 4_Alla textsiffror OH U_D 52-54" xfId="1060"/>
    <cellStyle name="Tusental_fig 4_Alla textsiffror OH U_Prisanalys" xfId="1061"/>
    <cellStyle name="Tusental_fig 4_Alla textsiffror OH U_Prisanalys_D 52-54" xfId="1062"/>
    <cellStyle name="Tusental_fig 4_D 52-54" xfId="1063"/>
    <cellStyle name="Tusental_fig 4_oljeruta II" xfId="1064"/>
    <cellStyle name="Tusental_fig 4_oljeruta II_D 52-54" xfId="1065"/>
    <cellStyle name="Tusental_fig 4_oljeruta II_Prisanalys" xfId="1066"/>
    <cellStyle name="Tusental_fig 4_oljeruta II_Prisanalys_D 52-54" xfId="1067"/>
    <cellStyle name="Tusental_fig 4_Prisanalys" xfId="1068"/>
    <cellStyle name="Tusental_fig 4_Prisanalys_D 52-54" xfId="1069"/>
    <cellStyle name="Tusental_fig 5" xfId="1070"/>
    <cellStyle name="Tusental_fig 5 (2)" xfId="1071"/>
    <cellStyle name="Tusental_fig 5 (2)_Alla siffror OH U 2" xfId="1072"/>
    <cellStyle name="Tusental_fig 5 (2)_Alla siffror OH U 2_D 52-54" xfId="1073"/>
    <cellStyle name="Tusental_fig 5 (2)_Alla siffror OH U 2_Prisanalys" xfId="1074"/>
    <cellStyle name="Tusental_fig 5 (2)_Alla siffror OH U 2_Prisanalys_D 52-54" xfId="1075"/>
    <cellStyle name="Tusental_fig 5 (2)_Alla textsiffror OH U" xfId="1076"/>
    <cellStyle name="Tusental_fig 5 (2)_Alla textsiffror OH U_D 52-54" xfId="1077"/>
    <cellStyle name="Tusental_fig 5 (2)_Alla textsiffror OH U_Prisanalys" xfId="1078"/>
    <cellStyle name="Tusental_fig 5 (2)_Alla textsiffror OH U_Prisanalys_D 52-54" xfId="1079"/>
    <cellStyle name="Tusental_fig 5 (2)_D 52-54" xfId="1080"/>
    <cellStyle name="Tusental_fig 5 (2)_oljeruta II" xfId="1081"/>
    <cellStyle name="Tusental_fig 5 (2)_oljeruta II_D 52-54" xfId="1082"/>
    <cellStyle name="Tusental_fig 5 (2)_oljeruta II_Prisanalys" xfId="1083"/>
    <cellStyle name="Tusental_fig 5 (2)_oljeruta II_Prisanalys_D 52-54" xfId="1084"/>
    <cellStyle name="Tusental_fig 5 (2)_Prisanalys" xfId="1085"/>
    <cellStyle name="Tusental_fig 5 (2)_Prisanalys_D 52-54" xfId="1086"/>
    <cellStyle name="Tusental_fig 6" xfId="1087"/>
    <cellStyle name="Tusental_fig 6 (2)" xfId="1088"/>
    <cellStyle name="Tusental_fig 6 (2)_Alla siffror OH U 2" xfId="1089"/>
    <cellStyle name="Tusental_fig 6 (2)_Alla siffror OH U 2_D 52-54" xfId="1090"/>
    <cellStyle name="Tusental_fig 6 (2)_Alla siffror OH U 2_Prisanalys" xfId="1091"/>
    <cellStyle name="Tusental_fig 6 (2)_Alla siffror OH U 2_Prisanalys_D 52-54" xfId="1092"/>
    <cellStyle name="Tusental_fig 6 (2)_Alla textsiffror OH U" xfId="1093"/>
    <cellStyle name="Tusental_fig 6 (2)_Alla textsiffror OH U_D 52-54" xfId="1094"/>
    <cellStyle name="Tusental_fig 6 (2)_Alla textsiffror OH U_Prisanalys" xfId="1095"/>
    <cellStyle name="Tusental_fig 6 (2)_Alla textsiffror OH U_Prisanalys_D 52-54" xfId="1096"/>
    <cellStyle name="Tusental_fig 6 (2)_D 52-54" xfId="1097"/>
    <cellStyle name="Tusental_fig 6 (2)_oljeruta II" xfId="1098"/>
    <cellStyle name="Tusental_fig 6 (2)_oljeruta II_D 52-54" xfId="1099"/>
    <cellStyle name="Tusental_fig 6 (2)_oljeruta II_Prisanalys" xfId="1100"/>
    <cellStyle name="Tusental_fig 6 (2)_oljeruta II_Prisanalys_D 52-54" xfId="1101"/>
    <cellStyle name="Tusental_fig 6 (2)_Prisanalys" xfId="1102"/>
    <cellStyle name="Tusental_fig 6 (2)_Prisanalys_D 52-54" xfId="1103"/>
    <cellStyle name="Tusental_fig 8" xfId="1104"/>
    <cellStyle name="Tusental_fig 8_Alla siffror OH U 2" xfId="1105"/>
    <cellStyle name="Tusental_fig 8_Alla siffror OH U 2_D 52-54" xfId="1106"/>
    <cellStyle name="Tusental_fig 8_Alla siffror OH U 2_Prisanalys" xfId="1107"/>
    <cellStyle name="Tusental_fig 8_Alla siffror OH U 2_Prisanalys_D 52-54" xfId="1108"/>
    <cellStyle name="Tusental_fig 8_Alla textsiffror OH U" xfId="1109"/>
    <cellStyle name="Tusental_fig 8_Bok2" xfId="1110"/>
    <cellStyle name="Tusental_fig 8_Bok2_1" xfId="1111"/>
    <cellStyle name="Tusental_fig 8_Bok2_1_D 52-54" xfId="1112"/>
    <cellStyle name="Tusental_fig 8_Bok2_1_Prisanalys" xfId="1113"/>
    <cellStyle name="Tusental_fig 8_Bok2_1_Prisanalys_D 52-54" xfId="1114"/>
    <cellStyle name="Tusental_fig 8_D 52-54" xfId="1115"/>
    <cellStyle name="Tusental_fig 8_KAP2" xfId="1116"/>
    <cellStyle name="Tusental_fig 8_KAP2_Alla siffror OH U 2" xfId="1117"/>
    <cellStyle name="Tusental_fig 8_KAP2_Alla siffror OH U 2_D 52-54" xfId="1118"/>
    <cellStyle name="Tusental_fig 8_KAP2_Alla siffror OH U 2_Prisanalys" xfId="1119"/>
    <cellStyle name="Tusental_fig 8_KAP2_Alla siffror OH U 2_Prisanalys_D 52-54" xfId="1120"/>
    <cellStyle name="Tusental_fig 8_KAP2_Alla textsiffror OH U" xfId="1121"/>
    <cellStyle name="Tusental_fig 8_KAP2_Alla textsiffror OH U_D 52-54" xfId="1122"/>
    <cellStyle name="Tusental_fig 8_KAP2_Alla textsiffror OH U_Prisanalys" xfId="1123"/>
    <cellStyle name="Tusental_fig 8_KAP2_Alla textsiffror OH U_Prisanalys_D 52-54" xfId="1124"/>
    <cellStyle name="Tusental_fig 8_KAP2_D 52-54" xfId="1125"/>
    <cellStyle name="Tusental_fig 8_KAP2_oljeruta II" xfId="1126"/>
    <cellStyle name="Tusental_fig 8_KAP2_oljeruta II_D 52-54" xfId="1127"/>
    <cellStyle name="Tusental_fig 8_KAP2_oljeruta II_Prisanalys" xfId="1128"/>
    <cellStyle name="Tusental_fig 8_KAP2_oljeruta II_Prisanalys_D 52-54" xfId="1129"/>
    <cellStyle name="Tusental_fig 8_KAP2_Prisanalys" xfId="1130"/>
    <cellStyle name="Tusental_fig 8_KAP2_Prisanalys_D 52-54" xfId="1131"/>
    <cellStyle name="Tusental_fig 8_oljeruta II" xfId="1132"/>
    <cellStyle name="Tusental_fig 8_Prisanalys" xfId="1133"/>
    <cellStyle name="Tusental_fig 8_Prisanalys_D 52-54" xfId="1134"/>
    <cellStyle name="Tusental_fig 8_UPPD12X" xfId="1135"/>
    <cellStyle name="Tusental_fig 8_UPPD12X_Alla siffror OH U 2" xfId="1136"/>
    <cellStyle name="Tusental_fig 8_UPPD12X_Alla siffror OH U 2_D 52-54" xfId="1137"/>
    <cellStyle name="Tusental_fig 8_UPPD12X_Alla siffror OH U 2_Prisanalys" xfId="1138"/>
    <cellStyle name="Tusental_fig 8_UPPD12X_Alla siffror OH U 2_Prisanalys_D 52-54" xfId="1139"/>
    <cellStyle name="Tusental_fig 8_UPPD12X_Alla textsiffror OH U" xfId="1140"/>
    <cellStyle name="Tusental_fig 8_UPPD12X_Alla textsiffror OH U_D 52-54" xfId="1141"/>
    <cellStyle name="Tusental_fig 8_UPPD12X_Alla textsiffror OH U_Prisanalys" xfId="1142"/>
    <cellStyle name="Tusental_fig 8_UPPD12X_Alla textsiffror OH U_Prisanalys_D 52-54" xfId="1143"/>
    <cellStyle name="Tusental_fig 8_UPPD12X_D 52-54" xfId="1144"/>
    <cellStyle name="Tusental_fig 8_UPPD12X_oljeruta II" xfId="1145"/>
    <cellStyle name="Tusental_fig 8_UPPD12X_oljeruta II_D 52-54" xfId="1146"/>
    <cellStyle name="Tusental_fig 8_UPPD12X_oljeruta II_Prisanalys" xfId="1147"/>
    <cellStyle name="Tusental_fig 8_UPPD12X_oljeruta II_Prisanalys_D 52-54" xfId="1148"/>
    <cellStyle name="Tusental_fig 8_UPPD12X_Prisanalys" xfId="1149"/>
    <cellStyle name="Tusental_fig 8_UPPD12X_Prisanalys_D 52-54" xfId="1150"/>
    <cellStyle name="Tusental_fig 9" xfId="1151"/>
    <cellStyle name="Tusental_FIG4" xfId="1152"/>
    <cellStyle name="Tusental_fig7" xfId="1153"/>
    <cellStyle name="Tusental_fig7_Alla siffror OH U 2" xfId="1154"/>
    <cellStyle name="Tusental_fig7_Alla siffror OH U 2_D 52-54" xfId="1155"/>
    <cellStyle name="Tusental_fig7_Alla siffror OH U 2_Prisanalys" xfId="1156"/>
    <cellStyle name="Tusental_fig7_Alla siffror OH U 2_Prisanalys_D 52-54" xfId="1157"/>
    <cellStyle name="Tusental_fig7_Alla textsiffror OH U" xfId="1158"/>
    <cellStyle name="Tusental_fig7_Alla textsiffror OH U_D 52-54" xfId="1159"/>
    <cellStyle name="Tusental_fig7_Alla textsiffror OH U_Prisanalys" xfId="1160"/>
    <cellStyle name="Tusental_fig7_Alla textsiffror OH U_Prisanalys_D 52-54" xfId="1161"/>
    <cellStyle name="Tusental_fig7_D 52-54" xfId="1162"/>
    <cellStyle name="Tusental_fig7_oljeruta II" xfId="1163"/>
    <cellStyle name="Tusental_fig7_oljeruta II_D 52-54" xfId="1164"/>
    <cellStyle name="Tusental_fig7_oljeruta II_Prisanalys" xfId="1165"/>
    <cellStyle name="Tusental_fig7_oljeruta II_Prisanalys_D 52-54" xfId="1166"/>
    <cellStyle name="Tusental_fig7_Prisanalys" xfId="1167"/>
    <cellStyle name="Tusental_fig7_Prisanalys_D 52-54" xfId="1168"/>
    <cellStyle name="Tusental_figur" xfId="1169"/>
    <cellStyle name="Tusental_figur_Alla siffror OH U 2" xfId="1170"/>
    <cellStyle name="Tusental_figur_Alla siffror OH U 2_D 52-54" xfId="1171"/>
    <cellStyle name="Tusental_figur_Alla siffror OH U 2_Prisanalys" xfId="1172"/>
    <cellStyle name="Tusental_figur_Alla siffror OH U 2_Prisanalys_D 52-54" xfId="1173"/>
    <cellStyle name="Tusental_figur_Alla textsiffror OH U" xfId="1174"/>
    <cellStyle name="Tusental_figur_Alla textsiffror OH U_D 52-54" xfId="1175"/>
    <cellStyle name="Tusental_figur_Alla textsiffror OH U_Prisanalys" xfId="1176"/>
    <cellStyle name="Tusental_figur_Alla textsiffror OH U_Prisanalys_D 52-54" xfId="1177"/>
    <cellStyle name="Tusental_figur_D 52-54" xfId="1178"/>
    <cellStyle name="Tusental_Figur_HL" xfId="1179"/>
    <cellStyle name="Tusental_Figur_HL_Alla siffror OH U 2" xfId="1180"/>
    <cellStyle name="Tusental_Figur_HL_Alla siffror OH U 2_D 52-54" xfId="1181"/>
    <cellStyle name="Tusental_Figur_HL_Alla siffror OH U 2_Prisanalys" xfId="1182"/>
    <cellStyle name="Tusental_Figur_HL_Alla siffror OH U 2_Prisanalys_D 52-54" xfId="1183"/>
    <cellStyle name="Tusental_Figur_HL_Alla textsiffror OH U" xfId="1184"/>
    <cellStyle name="Tusental_Figur_HL_Alla textsiffror OH U_1" xfId="1185"/>
    <cellStyle name="Tusental_Figur_HL_Alla textsiffror OH U_1_D 52-54" xfId="1186"/>
    <cellStyle name="Tusental_Figur_HL_Alla textsiffror OH U_1_Prisanalys" xfId="1187"/>
    <cellStyle name="Tusental_Figur_HL_Alla textsiffror OH U_1_Prisanalys_D 52-54" xfId="1188"/>
    <cellStyle name="Tusental_Figur_HL_Alla textsiffror OH U_Alla siffror OH U 2" xfId="1189"/>
    <cellStyle name="Tusental_Figur_HL_Alla textsiffror OH U_Alla siffror OH U 2 32-49" xfId="1190"/>
    <cellStyle name="Tusental_Figur_HL_Alla textsiffror OH U_Alla siffror OH U 2 32-49_D 52-54" xfId="1191"/>
    <cellStyle name="Tusental_Figur_HL_Alla textsiffror OH U_Alla siffror OH U 2_D 52-54" xfId="1192"/>
    <cellStyle name="Tusental_Figur_HL_Alla textsiffror OH U_Alla textsiffror OH U" xfId="1193"/>
    <cellStyle name="Tusental_Figur_HL_Alla textsiffror OH U_Alla textsiffror OH U_D 52-54" xfId="1194"/>
    <cellStyle name="Tusental_Figur_HL_Alla textsiffror OH U_Alla textsiffror OH U_Prisanalys" xfId="1195"/>
    <cellStyle name="Tusental_Figur_HL_Alla textsiffror OH U_Alla textsiffror OH U_Prisanalys_D 52-54" xfId="1196"/>
    <cellStyle name="Tusental_Figur_HL_Alla textsiffror OH U_Bok22" xfId="1197"/>
    <cellStyle name="Tusental_Figur_HL_Alla textsiffror OH U_Bok22_D 52-54" xfId="1198"/>
    <cellStyle name="Tusental_Figur_HL_Alla textsiffror OH U_D 52-54" xfId="1199"/>
    <cellStyle name="Tusental_Figur_HL_Alla textsiffror OH U_internet25-49" xfId="1200"/>
    <cellStyle name="Tusental_Figur_HL_Alla textsiffror OH U_internet25-49_D 52-54" xfId="1201"/>
    <cellStyle name="Tusental_Figur_HL_Alla textsiffror OH U_internet25-49_Prisanalys" xfId="1202"/>
    <cellStyle name="Tusental_Figur_HL_Alla textsiffror OH U_internet25-49_Prisanalys_D 52-54" xfId="1203"/>
    <cellStyle name="Tusental_Figur_HL_Alla textsiffror OH U_oljeruta II" xfId="1204"/>
    <cellStyle name="Tusental_Figur_HL_Alla textsiffror OH U_oljeruta II_D 52-54" xfId="1205"/>
    <cellStyle name="Tusental_Figur_HL_Alla textsiffror OH U_oljeruta II_Prisanalys" xfId="1206"/>
    <cellStyle name="Tusental_Figur_HL_Alla textsiffror OH U_oljeruta II_Prisanalys_D 52-54" xfId="1207"/>
    <cellStyle name="Tusental_Figur_HL_Alla textsiffror OH U_Prisanalys" xfId="1208"/>
    <cellStyle name="Tusental_Figur_HL_Alla textsiffror OH U_Prisanalys_D 52-54" xfId="1209"/>
    <cellStyle name="Tusental_Figur_HL_D 52-54" xfId="1210"/>
    <cellStyle name="Tusental_Figur_HL_oljeruta II" xfId="1211"/>
    <cellStyle name="Tusental_Figur_HL_oljeruta II_D 52-54" xfId="1212"/>
    <cellStyle name="Tusental_Figur_HL_oljeruta II_Prisanalys" xfId="1213"/>
    <cellStyle name="Tusental_Figur_HL_oljeruta II_Prisanalys_D 52-54" xfId="1214"/>
    <cellStyle name="Tusental_Figur_HL_Prisanalys" xfId="1215"/>
    <cellStyle name="Tusental_Figur_HL_Prisanalys_D 52-54" xfId="1216"/>
    <cellStyle name="Tusental_figur_oljeruta II" xfId="1217"/>
    <cellStyle name="Tusental_figur_oljeruta II_D 52-54" xfId="1218"/>
    <cellStyle name="Tusental_figur_oljeruta II_Prisanalys" xfId="1219"/>
    <cellStyle name="Tusental_figur_oljeruta II_Prisanalys_D 52-54" xfId="1220"/>
    <cellStyle name="Tusental_Figur_PM" xfId="1221"/>
    <cellStyle name="Tusental_Figur_PM_Alla siffror OH U 2" xfId="1222"/>
    <cellStyle name="Tusental_Figur_PM_Alla siffror OH U 2_D 52-54" xfId="1223"/>
    <cellStyle name="Tusental_Figur_PM_Alla siffror OH U 2_Prisanalys" xfId="1224"/>
    <cellStyle name="Tusental_Figur_PM_Alla siffror OH U 2_Prisanalys_D 52-54" xfId="1225"/>
    <cellStyle name="Tusental_Figur_PM_Alla textsiffror OH U" xfId="1226"/>
    <cellStyle name="Tusental_Figur_PM_Alla textsiffror OH U_D 52-54" xfId="1227"/>
    <cellStyle name="Tusental_Figur_PM_Alla textsiffror OH U_Prisanalys" xfId="1228"/>
    <cellStyle name="Tusental_Figur_PM_Alla textsiffror OH U_Prisanalys_D 52-54" xfId="1229"/>
    <cellStyle name="Tusental_Figur_PM_D 52-54" xfId="1230"/>
    <cellStyle name="Tusental_Figur_PM_oljeruta II" xfId="1231"/>
    <cellStyle name="Tusental_Figur_PM_oljeruta II_D 52-54" xfId="1232"/>
    <cellStyle name="Tusental_Figur_PM_oljeruta II_Prisanalys" xfId="1233"/>
    <cellStyle name="Tusental_Figur_PM_oljeruta II_Prisanalys_D 52-54" xfId="1234"/>
    <cellStyle name="Tusental_Figur_PM_Prisanalys" xfId="1235"/>
    <cellStyle name="Tusental_Figur_PM_Prisanalys_D 52-54" xfId="1236"/>
    <cellStyle name="Tusental_figur_Prisanalys" xfId="1237"/>
    <cellStyle name="Tusental_figur_Prisanalys_D 52-54" xfId="1238"/>
    <cellStyle name="Tusental_FinPolDia" xfId="1239"/>
    <cellStyle name="Tusental_FinPolDia_D 52-54" xfId="1240"/>
    <cellStyle name="Tusental_FinPolDia_Prisanalys" xfId="1241"/>
    <cellStyle name="Tusental_FinPolDia_Prisanalys_D 52-54" xfId="1242"/>
    <cellStyle name="Tusental_Fr_dia" xfId="1243"/>
    <cellStyle name="Tusental_Fr_dia_D 52-54" xfId="1244"/>
    <cellStyle name="Tusental_Fr_dia_Prisanalys" xfId="1245"/>
    <cellStyle name="Tusental_Fr_dia_Prisanalys_D 52-54" xfId="1246"/>
    <cellStyle name="Tusental_Framsida" xfId="1247"/>
    <cellStyle name="Tusental_Framsida (2)" xfId="1248"/>
    <cellStyle name="Tusental_Framsida (2)_D 52-54" xfId="1249"/>
    <cellStyle name="Tusental_Framsida (2)_Prisanalys" xfId="1250"/>
    <cellStyle name="Tusental_Framsida (2)_Prisanalys_D 52-54" xfId="1251"/>
    <cellStyle name="Tusental_Framsida_D 52-54" xfId="1252"/>
    <cellStyle name="Tusental_Framsida_Prisanalys" xfId="1253"/>
    <cellStyle name="Tusental_Framsida_Prisanalys_D 52-54" xfId="1254"/>
    <cellStyle name="Tusental_fullmäktige 981112" xfId="1255"/>
    <cellStyle name="Tusental_HIP" xfId="1256"/>
    <cellStyle name="Tusental_HIP_D 52-54" xfId="1257"/>
    <cellStyle name="Tusental_HIP_Prisanalys" xfId="1258"/>
    <cellStyle name="Tusental_HIP_Prisanalys_D 52-54" xfId="1259"/>
    <cellStyle name="Tusental_IMPI" xfId="1260"/>
    <cellStyle name="Tusental_IMPI_Alla siffror OH U 2" xfId="1261"/>
    <cellStyle name="Tusental_IMPI_Alla siffror OH U 2_D 52-54" xfId="1262"/>
    <cellStyle name="Tusental_IMPI_Alla siffror OH U 2_Prisanalys" xfId="1263"/>
    <cellStyle name="Tusental_IMPI_Alla siffror OH U 2_Prisanalys_D 52-54" xfId="1264"/>
    <cellStyle name="Tusental_IMPI_Alla textsiffror OH U" xfId="1265"/>
    <cellStyle name="Tusental_IMPI_Alla textsiffror OH U_D 52-54" xfId="1266"/>
    <cellStyle name="Tusental_IMPI_Alla textsiffror OH U_Prisanalys" xfId="1267"/>
    <cellStyle name="Tusental_IMPI_Alla textsiffror OH U_Prisanalys_D 52-54" xfId="1268"/>
    <cellStyle name="Tusental_IMPI_D 52-54" xfId="1269"/>
    <cellStyle name="Tusental_IMPI_oljeruta II" xfId="1270"/>
    <cellStyle name="Tusental_IMPI_oljeruta II_D 52-54" xfId="1271"/>
    <cellStyle name="Tusental_IMPI_oljeruta II_Prisanalys" xfId="1272"/>
    <cellStyle name="Tusental_IMPI_oljeruta II_Prisanalys_D 52-54" xfId="1273"/>
    <cellStyle name="Tusental_IMPI_Prisanalys" xfId="1274"/>
    <cellStyle name="Tusental_IMPI_Prisanalys_D 52-54" xfId="1275"/>
    <cellStyle name="Tusental_Importerade och inhemska priser exkl skatt" xfId="1276"/>
    <cellStyle name="Tusental_Importerade och inhemska priser exkl skatt_Alla siffror OH U 2" xfId="1277"/>
    <cellStyle name="Tusental_Importerade och inhemska priser exkl skatt_Alla siffror OH U 2_D 52-54" xfId="1278"/>
    <cellStyle name="Tusental_Importerade och inhemska priser exkl skatt_Alla siffror OH U 2_Prisanalys" xfId="1279"/>
    <cellStyle name="Tusental_Importerade och inhemska priser exkl skatt_Alla siffror OH U 2_Prisanalys_D 52-54" xfId="1280"/>
    <cellStyle name="Tusental_Importerade och inhemska priser exkl skatt_Alla textsiffror OH U" xfId="1281"/>
    <cellStyle name="Tusental_Importerade och inhemska priser exkl skatt_Alla textsiffror OH U_D 52-54" xfId="1282"/>
    <cellStyle name="Tusental_Importerade och inhemska priser exkl skatt_Alla textsiffror OH U_Prisanalys" xfId="1283"/>
    <cellStyle name="Tusental_Importerade och inhemska priser exkl skatt_Alla textsiffror OH U_Prisanalys_D 52-54" xfId="1284"/>
    <cellStyle name="Tusental_Importerade och inhemska priser exkl skatt_D 52-54" xfId="1285"/>
    <cellStyle name="Tusental_Importerade och inhemska priser exkl skatt_oljeruta II" xfId="1286"/>
    <cellStyle name="Tusental_Importerade och inhemska priser exkl skatt_oljeruta II_D 52-54" xfId="1287"/>
    <cellStyle name="Tusental_Importerade och inhemska priser exkl skatt_oljeruta II_Prisanalys" xfId="1288"/>
    <cellStyle name="Tusental_Importerade och inhemska priser exkl skatt_oljeruta II_Prisanalys_D 52-54" xfId="1289"/>
    <cellStyle name="Tusental_Importerade och inhemska priser exkl skatt_Prisanalys" xfId="1290"/>
    <cellStyle name="Tusental_Importerade och inhemska priser exkl skatt_Prisanalys_D 52-54" xfId="1291"/>
    <cellStyle name="Tusental_inh-imp 2" xfId="1292"/>
    <cellStyle name="Tusental_Kalender" xfId="1293"/>
    <cellStyle name="Tusental_Kalender_1" xfId="1294"/>
    <cellStyle name="Tusental_Kalender_D 52-54" xfId="1295"/>
    <cellStyle name="Tusental_KAP1" xfId="1296"/>
    <cellStyle name="Tusental_KAP2" xfId="1297"/>
    <cellStyle name="Tusental_KPIDATA" xfId="1298"/>
    <cellStyle name="Tusental_KPIPROGN" xfId="1299"/>
    <cellStyle name="Tusental_KPIPROGN_Alla siffror OH U 2" xfId="1300"/>
    <cellStyle name="Tusental_KPIPROGN_Alla siffror OH U 2_D 52-54" xfId="1301"/>
    <cellStyle name="Tusental_KPIPROGN_Alla siffror OH U 2_Prisanalys" xfId="1302"/>
    <cellStyle name="Tusental_KPIPROGN_Alla siffror OH U 2_Prisanalys_D 52-54" xfId="1303"/>
    <cellStyle name="Tusental_KPIPROGN_Alla textsiffror OH U" xfId="1304"/>
    <cellStyle name="Tusental_KPIPROGN_Alla textsiffror OH U_D 52-54" xfId="1305"/>
    <cellStyle name="Tusental_KPIPROGN_Alla textsiffror OH U_Prisanalys" xfId="1306"/>
    <cellStyle name="Tusental_KPIPROGN_Alla textsiffror OH U_Prisanalys_D 52-54" xfId="1307"/>
    <cellStyle name="Tusental_KPIPROGN_D 52-54" xfId="1308"/>
    <cellStyle name="Tusental_KPIPROGN_oljeruta II" xfId="1309"/>
    <cellStyle name="Tusental_KPIPROGN_oljeruta II_D 52-54" xfId="1310"/>
    <cellStyle name="Tusental_KPIPROGN_oljeruta II_Prisanalys" xfId="1311"/>
    <cellStyle name="Tusental_KPIPROGN_oljeruta II_Prisanalys_D 52-54" xfId="1312"/>
    <cellStyle name="Tusental_KPIPROGN_Prisanalys" xfId="1313"/>
    <cellStyle name="Tusental_KPIPROGN_Prisanalys_D 52-54" xfId="1314"/>
    <cellStyle name="Tusental_metallterminer9902 med dia" xfId="1315"/>
    <cellStyle name="Tusental_metallterminer9902 med dia_D 52-54" xfId="1316"/>
    <cellStyle name="Tusental_metallterminer9902 med dia_Prisanalys" xfId="1317"/>
    <cellStyle name="Tusental_metallterminer9902 med dia_Prisanalys_D 52-54" xfId="1318"/>
    <cellStyle name="Tusental_passord" xfId="1319"/>
    <cellStyle name="Tusental_PPI" xfId="1320"/>
    <cellStyle name="Tusental_PPI_Alla siffror OH U 2" xfId="1321"/>
    <cellStyle name="Tusental_PPI_Alla siffror OH U 2_D 52-54" xfId="1322"/>
    <cellStyle name="Tusental_PPI_Alla siffror OH U 2_Prisanalys" xfId="1323"/>
    <cellStyle name="Tusental_PPI_Alla siffror OH U 2_Prisanalys_D 52-54" xfId="1324"/>
    <cellStyle name="Tusental_PPI_Alla textsiffror OH U" xfId="1325"/>
    <cellStyle name="Tusental_PPI_Alla textsiffror OH U_D 52-54" xfId="1326"/>
    <cellStyle name="Tusental_PPI_Alla textsiffror OH U_Prisanalys" xfId="1327"/>
    <cellStyle name="Tusental_PPI_Alla textsiffror OH U_Prisanalys_D 52-54" xfId="1328"/>
    <cellStyle name="Tusental_PPI_D 52-54" xfId="1329"/>
    <cellStyle name="Tusental_PPI_oljeruta II" xfId="1330"/>
    <cellStyle name="Tusental_PPI_oljeruta II_D 52-54" xfId="1331"/>
    <cellStyle name="Tusental_PPI_oljeruta II_Prisanalys" xfId="1332"/>
    <cellStyle name="Tusental_PPI_oljeruta II_Prisanalys_D 52-54" xfId="1333"/>
    <cellStyle name="Tusental_PPI_Prisanalys" xfId="1334"/>
    <cellStyle name="Tusental_PPI_Prisanalys_D 52-54" xfId="1335"/>
    <cellStyle name="Tusental_Prisanalys" xfId="1336"/>
    <cellStyle name="Tusental_Prisanalys_D 52-54" xfId="1337"/>
    <cellStyle name="Tusental_PRISTAB1" xfId="1338"/>
    <cellStyle name="Tusental_prognosjämför ULC" xfId="1339"/>
    <cellStyle name="Tusental_prognosjämför ULC_D 52-54" xfId="1340"/>
    <cellStyle name="Tusental_prognosjämför ULC_Prisanalys" xfId="1341"/>
    <cellStyle name="Tusental_prognosjämför ULC_Prisanalys_D 52-54" xfId="1342"/>
    <cellStyle name="Tusental_PROGRAM" xfId="1343"/>
    <cellStyle name="Tusental_PROGRAM_D 52-54" xfId="1344"/>
    <cellStyle name="Tusental_PROGRAM_Prisanalys" xfId="1345"/>
    <cellStyle name="Tusental_PROGRAM_Prisanalys_D 52-54" xfId="1346"/>
    <cellStyle name="Tusental_PVA fördjupningsruta" xfId="1347"/>
    <cellStyle name="Tusental_PVA fördjupningsruta_D 52-54" xfId="1348"/>
    <cellStyle name="Tusental_PVA fördjupningsruta_Prisanalys" xfId="1349"/>
    <cellStyle name="Tusental_PVA fördjupningsruta_Prisanalys_D 52-54" xfId="1350"/>
    <cellStyle name="Tusental_RBOKT95" xfId="1351"/>
    <cellStyle name="Tusental_RBOKT95_Alla siffror OH U 2" xfId="1352"/>
    <cellStyle name="Tusental_RBOKT95_Alla siffror OH U 2_D 52-54" xfId="1353"/>
    <cellStyle name="Tusental_RBOKT95_Alla siffror OH U 2_Prisanalys" xfId="1354"/>
    <cellStyle name="Tusental_RBOKT95_Alla siffror OH U 2_Prisanalys_D 52-54" xfId="1355"/>
    <cellStyle name="Tusental_RBOKT95_Alla textsiffror OH U" xfId="1356"/>
    <cellStyle name="Tusental_RBOKT95_Alla textsiffror OH U_D 52-54" xfId="1357"/>
    <cellStyle name="Tusental_RBOKT95_Alla textsiffror OH U_Prisanalys" xfId="1358"/>
    <cellStyle name="Tusental_RBOKT95_Alla textsiffror OH U_Prisanalys_D 52-54" xfId="1359"/>
    <cellStyle name="Tusental_RBOKT95_D 52-54" xfId="1360"/>
    <cellStyle name="Tusental_RBOKT95_oljeruta II" xfId="1361"/>
    <cellStyle name="Tusental_RBOKT95_oljeruta II_D 52-54" xfId="1362"/>
    <cellStyle name="Tusental_RBOKT95_oljeruta II_Prisanalys" xfId="1363"/>
    <cellStyle name="Tusental_RBOKT95_oljeruta II_Prisanalys_D 52-54" xfId="1364"/>
    <cellStyle name="Tusental_RBOKT95_Prisanalys" xfId="1365"/>
    <cellStyle name="Tusental_RBOKT95_Prisanalys_D 52-54" xfId="1366"/>
    <cellStyle name="Tusental_RBOKT95_UPPD12X" xfId="1367"/>
    <cellStyle name="Tusental_RBOKT95_UPPD12X_Alla siffror OH U 2" xfId="1368"/>
    <cellStyle name="Tusental_RBOKT95_UPPD12X_Alla siffror OH U 2_D 52-54" xfId="1369"/>
    <cellStyle name="Tusental_RBOKT95_UPPD12X_Alla siffror OH U 2_Prisanalys" xfId="1370"/>
    <cellStyle name="Tusental_RBOKT95_UPPD12X_Alla siffror OH U 2_Prisanalys_D 52-54" xfId="1371"/>
    <cellStyle name="Tusental_RBOKT95_UPPD12X_Alla textsiffror OH U" xfId="1372"/>
    <cellStyle name="Tusental_RBOKT95_UPPD12X_Alla textsiffror OH U_D 52-54" xfId="1373"/>
    <cellStyle name="Tusental_RBOKT95_UPPD12X_Alla textsiffror OH U_Prisanalys" xfId="1374"/>
    <cellStyle name="Tusental_RBOKT95_UPPD12X_Alla textsiffror OH U_Prisanalys_D 52-54" xfId="1375"/>
    <cellStyle name="Tusental_RBOKT95_UPPD12X_D 52-54" xfId="1376"/>
    <cellStyle name="Tusental_RBOKT95_UPPD12X_oljeruta II" xfId="1377"/>
    <cellStyle name="Tusental_RBOKT95_UPPD12X_oljeruta II_D 52-54" xfId="1378"/>
    <cellStyle name="Tusental_RBOKT95_UPPD12X_oljeruta II_Prisanalys" xfId="1379"/>
    <cellStyle name="Tusental_RBOKT95_UPPD12X_oljeruta II_Prisanalys_D 52-54" xfId="1380"/>
    <cellStyle name="Tusental_RBOKT95_UPPD12X_Prisanalys" xfId="1381"/>
    <cellStyle name="Tusental_RBOKT95_UPPD12X_Prisanalys_D 52-54" xfId="1382"/>
    <cellStyle name="Tusental_RELDATA" xfId="1383"/>
    <cellStyle name="Tusental_RELDATA_D 52-54" xfId="1384"/>
    <cellStyle name="Tusental_RELDATA_Prisanalys" xfId="1385"/>
    <cellStyle name="Tusental_RELDATA_Prisanalys_D 52-54" xfId="1386"/>
    <cellStyle name="Tusental_RESTPOST" xfId="1387"/>
    <cellStyle name="Tusental_Räntetratt 980917" xfId="1388"/>
    <cellStyle name="Tusental_Räntor" xfId="1389"/>
    <cellStyle name="Tusental_Räntor_D 52-54" xfId="1390"/>
    <cellStyle name="Tusental_Räntor_Prisanalys" xfId="1391"/>
    <cellStyle name="Tusental_Räntor_Prisanalys_D 52-54" xfId="1392"/>
    <cellStyle name="Tusental_Råvaror ecowin" xfId="1393"/>
    <cellStyle name="Tusental_Råvaror ecowin_Alla siffror OH U 2" xfId="1394"/>
    <cellStyle name="Tusental_Råvaror ecowin_Alla siffror OH U 2_D 52-54" xfId="1395"/>
    <cellStyle name="Tusental_Råvaror ecowin_Alla siffror OH U 2_Prisanalys" xfId="1396"/>
    <cellStyle name="Tusental_Råvaror ecowin_Alla siffror OH U 2_Prisanalys_D 52-54" xfId="1397"/>
    <cellStyle name="Tusental_Råvaror ecowin_Alla textsiffror OH U" xfId="1398"/>
    <cellStyle name="Tusental_Råvaror ecowin_Alla textsiffror OH U_D 52-54" xfId="1399"/>
    <cellStyle name="Tusental_Råvaror ecowin_Alla textsiffror OH U_Prisanalys" xfId="1400"/>
    <cellStyle name="Tusental_Råvaror ecowin_Alla textsiffror OH U_Prisanalys_D 52-54" xfId="1401"/>
    <cellStyle name="Tusental_Råvaror ecowin_D 52-54" xfId="1402"/>
    <cellStyle name="Tusental_Råvaror ecowin_oljeruta II" xfId="1403"/>
    <cellStyle name="Tusental_Råvaror ecowin_oljeruta II_D 52-54" xfId="1404"/>
    <cellStyle name="Tusental_Råvaror ecowin_oljeruta II_Prisanalys" xfId="1405"/>
    <cellStyle name="Tusental_Råvaror ecowin_oljeruta II_Prisanalys_D 52-54" xfId="1406"/>
    <cellStyle name="Tusental_Råvaror ecowin_Prisanalys" xfId="1407"/>
    <cellStyle name="Tusental_Råvaror ecowin_Prisanalys_D 52-54" xfId="1408"/>
    <cellStyle name="Tusental_Sidfotdia" xfId="1409"/>
    <cellStyle name="Tusental_Sidfotdia_D 52-54" xfId="1410"/>
    <cellStyle name="Tusental_Sidfotdia_Prisanalys" xfId="1411"/>
    <cellStyle name="Tusental_Sidfotdia_Prisanalys_D 52-54" xfId="1412"/>
    <cellStyle name="Tusental_Sidfotmodul" xfId="1413"/>
    <cellStyle name="Tusental_Sidfotmodul_D 52-54" xfId="1414"/>
    <cellStyle name="Tusental_Sidfotmodul_Prisanalys" xfId="1415"/>
    <cellStyle name="Tusental_Sidfotmodul_Prisanalys_D 52-54" xfId="1416"/>
    <cellStyle name="Tusental_Textmodul" xfId="1417"/>
    <cellStyle name="Tusental_Textmodul_D 52-54" xfId="1418"/>
    <cellStyle name="Tusental_Textmodul_Prisanalys" xfId="1419"/>
    <cellStyle name="Tusental_Textmodul_Prisanalys_D 52-54" xfId="1420"/>
    <cellStyle name="Tusental_trattar och görans dia" xfId="1421"/>
    <cellStyle name="Tusental_trattar och görans dia_Alla siffror OH U 2" xfId="1422"/>
    <cellStyle name="Tusental_trattar och görans dia_Alla siffror OH U 2_D 52-54" xfId="1423"/>
    <cellStyle name="Tusental_trattar och görans dia_Alla siffror OH U 2_Prisanalys" xfId="1424"/>
    <cellStyle name="Tusental_trattar och görans dia_Alla siffror OH U 2_Prisanalys_D 52-54" xfId="1425"/>
    <cellStyle name="Tusental_trattar och görans dia_Alla textsiffror OH U" xfId="1426"/>
    <cellStyle name="Tusental_trattar och görans dia_Alla textsiffror OH U_D 52-54" xfId="1427"/>
    <cellStyle name="Tusental_trattar och görans dia_Alla textsiffror OH U_Prisanalys" xfId="1428"/>
    <cellStyle name="Tusental_trattar och görans dia_Alla textsiffror OH U_Prisanalys_D 52-54" xfId="1429"/>
    <cellStyle name="Tusental_trattar och görans dia_D 52-54" xfId="1430"/>
    <cellStyle name="Tusental_trattar och görans dia_oljeruta II" xfId="1431"/>
    <cellStyle name="Tusental_trattar och görans dia_oljeruta II_D 52-54" xfId="1432"/>
    <cellStyle name="Tusental_trattar och görans dia_oljeruta II_Prisanalys" xfId="1433"/>
    <cellStyle name="Tusental_trattar och görans dia_oljeruta II_Prisanalys_D 52-54" xfId="1434"/>
    <cellStyle name="Tusental_trattar och görans dia_Prisanalys" xfId="1435"/>
    <cellStyle name="Tusental_trattar och görans dia_Prisanalys_D 52-54" xfId="1436"/>
    <cellStyle name="Tusental_UNDINH skatter" xfId="1437"/>
    <cellStyle name="Tusental_UNDINH skatter_Alla siffror OH U 2" xfId="1438"/>
    <cellStyle name="Tusental_UNDINH skatter_Alla siffror OH U 2_D 52-54" xfId="1439"/>
    <cellStyle name="Tusental_UNDINH skatter_Alla siffror OH U 2_Prisanalys" xfId="1440"/>
    <cellStyle name="Tusental_UNDINH skatter_Alla siffror OH U 2_Prisanalys_D 52-54" xfId="1441"/>
    <cellStyle name="Tusental_UNDINH skatter_Alla textsiffror OH U" xfId="1442"/>
    <cellStyle name="Tusental_UNDINH skatter_Alla textsiffror OH U_D 52-54" xfId="1443"/>
    <cellStyle name="Tusental_UNDINH skatter_Alla textsiffror OH U_Prisanalys" xfId="1444"/>
    <cellStyle name="Tusental_UNDINH skatter_Alla textsiffror OH U_Prisanalys_D 52-54" xfId="1445"/>
    <cellStyle name="Tusental_UNDINH skatter_D 52-54" xfId="1446"/>
    <cellStyle name="Tusental_UNDINH skatter_oljeruta II" xfId="1447"/>
    <cellStyle name="Tusental_UNDINH skatter_oljeruta II_D 52-54" xfId="1448"/>
    <cellStyle name="Tusental_UNDINH skatter_oljeruta II_Prisanalys" xfId="1449"/>
    <cellStyle name="Tusental_UNDINH skatter_oljeruta II_Prisanalys_D 52-54" xfId="1450"/>
    <cellStyle name="Tusental_UNDINH skatter_Prisanalys" xfId="1451"/>
    <cellStyle name="Tusental_UNDINH skatter_Prisanalys_D 52-54" xfId="1452"/>
    <cellStyle name="Tusental_Varor exkl skatt" xfId="1453"/>
    <cellStyle name="Tusental_Varor exkl skatt_D 52-54" xfId="1454"/>
    <cellStyle name="Tusental_Varor exkl skatt_Prisanalys" xfId="1455"/>
    <cellStyle name="Tusental_Varor exkl skatt_Prisanalys_D 52-54" xfId="1456"/>
    <cellStyle name="Tusental_Varor, tjänster och boende exkl skatter II" xfId="1457"/>
    <cellStyle name="Tusental_vikter" xfId="1458"/>
    <cellStyle name="Tusental_vikter_D 52-54" xfId="1459"/>
    <cellStyle name="Tusental_vikter_Prisanalys" xfId="1460"/>
    <cellStyle name="Tusental_vikter_Prisanalys_D 52-54" xfId="1461"/>
    <cellStyle name="Tusental_Växelkurser_kvartal" xfId="1462"/>
    <cellStyle name="Tusental_Växelkurser_kvartal_D 52-54" xfId="1463"/>
    <cellStyle name="Tusental_Växelkurser_kvartal_Prisanalys" xfId="1464"/>
    <cellStyle name="Tusental_Växelkurser_kvartal_Prisanalys_D 52-54" xfId="1465"/>
    <cellStyle name="Tusental_WDI" xfId="1466"/>
    <cellStyle name="tête chapitre" xfId="1467"/>
    <cellStyle name="Valuta (0)_ADMIN" xfId="1468"/>
    <cellStyle name="Valuta (0)_ADMIN_Alla siffror OH U 2" xfId="1469"/>
    <cellStyle name="Valuta (0)_ADMIN_Alla siffror OH U 2_D 52-54" xfId="1470"/>
    <cellStyle name="Valuta (0)_ADMIN_Alla siffror OH U 2_Prisanalys" xfId="1471"/>
    <cellStyle name="Valuta (0)_ADMIN_Alla siffror OH U 2_Prisanalys_D 52-54" xfId="1472"/>
    <cellStyle name="Valuta (0)_ADMIN_Alla textsiffror OH U" xfId="1473"/>
    <cellStyle name="Valuta (0)_ADMIN_Alla textsiffror OH U_D 52-54" xfId="1474"/>
    <cellStyle name="Valuta (0)_ADMIN_Alla textsiffror OH U_Prisanalys" xfId="1475"/>
    <cellStyle name="Valuta (0)_ADMIN_Alla textsiffror OH U_Prisanalys_D 52-54" xfId="1476"/>
    <cellStyle name="Valuta (0)_ADMIN_D 52-54" xfId="1477"/>
    <cellStyle name="Valuta (0)_ADMIN_oljeruta II" xfId="1478"/>
    <cellStyle name="Valuta (0)_ADMIN_oljeruta II_D 52-54" xfId="1479"/>
    <cellStyle name="Valuta (0)_ADMIN_oljeruta II_Prisanalys" xfId="1480"/>
    <cellStyle name="Valuta (0)_ADMIN_oljeruta II_Prisanalys_D 52-54" xfId="1481"/>
    <cellStyle name="Valuta (0)_ADMIN_Prisanalys" xfId="1482"/>
    <cellStyle name="Valuta (0)_ADMIN_Prisanalys_D 52-54" xfId="1483"/>
    <cellStyle name="Valuta (0)_Alla siffror OH U 2" xfId="1484"/>
    <cellStyle name="Valuta (0)_Alla siffror OH U 2_D 52-54" xfId="1485"/>
    <cellStyle name="Valuta (0)_Alla siffror OH U 2_Prisanalys" xfId="1486"/>
    <cellStyle name="Valuta (0)_Alla siffror OH U 2_Prisanalys_D 52-54" xfId="1487"/>
    <cellStyle name="Valuta (0)_Alla textsiffror OH" xfId="1488"/>
    <cellStyle name="Valuta (0)_Alla textsiffror OH U" xfId="1489"/>
    <cellStyle name="Valuta (0)_Alla textsiffror OH U_D 52-54" xfId="1490"/>
    <cellStyle name="Valuta (0)_Alla textsiffror OH U_Prisanalys" xfId="1491"/>
    <cellStyle name="Valuta (0)_Alla textsiffror OH U_Prisanalys_D 52-54" xfId="1492"/>
    <cellStyle name="Valuta (0)_Alla textsiffror OH_D 52-54" xfId="1493"/>
    <cellStyle name="Valuta (0)_Alla textsiffror OH_Prisanalys" xfId="1494"/>
    <cellStyle name="Valuta (0)_Alla textsiffror OH_Prisanalys_D 52-54" xfId="1495"/>
    <cellStyle name="Valuta (0)_bidkpi" xfId="1496"/>
    <cellStyle name="Valuta (0)_bidkpi_D 52-54" xfId="1497"/>
    <cellStyle name="Valuta (0)_bidkpi_Prisanalys" xfId="1498"/>
    <cellStyle name="Valuta (0)_bidkpi_Prisanalys_D 52-54" xfId="1499"/>
    <cellStyle name="Valuta (0)_Blad1" xfId="1500"/>
    <cellStyle name="Valuta (0)_Blad1 (2)" xfId="1501"/>
    <cellStyle name="Valuta (0)_Blad1 (2)_Alla siffror OH U 2" xfId="1502"/>
    <cellStyle name="Valuta (0)_Blad1 (2)_Alla siffror OH U 2_D 52-54" xfId="1503"/>
    <cellStyle name="Valuta (0)_Blad1 (2)_Alla siffror OH U 2_Prisanalys" xfId="1504"/>
    <cellStyle name="Valuta (0)_Blad1 (2)_Alla siffror OH U 2_Prisanalys_D 52-54" xfId="1505"/>
    <cellStyle name="Valuta (0)_Blad1 (2)_Alla textsiffror OH U" xfId="1506"/>
    <cellStyle name="Valuta (0)_Blad1 (2)_Alla textsiffror OH U_D 52-54" xfId="1507"/>
    <cellStyle name="Valuta (0)_Blad1 (2)_Alla textsiffror OH U_Prisanalys" xfId="1508"/>
    <cellStyle name="Valuta (0)_Blad1 (2)_Alla textsiffror OH U_Prisanalys_D 52-54" xfId="1509"/>
    <cellStyle name="Valuta (0)_Blad1 (2)_D 52-54" xfId="1510"/>
    <cellStyle name="Valuta (0)_Blad1 (2)_oljeruta II" xfId="1511"/>
    <cellStyle name="Valuta (0)_Blad1 (2)_oljeruta II_D 52-54" xfId="1512"/>
    <cellStyle name="Valuta (0)_Blad1 (2)_oljeruta II_Prisanalys" xfId="1513"/>
    <cellStyle name="Valuta (0)_Blad1 (2)_oljeruta II_Prisanalys_D 52-54" xfId="1514"/>
    <cellStyle name="Valuta (0)_Blad1 (2)_Prisanalys" xfId="1515"/>
    <cellStyle name="Valuta (0)_Blad1 (2)_Prisanalys_D 52-54" xfId="1516"/>
    <cellStyle name="Valuta (0)_Blad1 (2)_UPPD12X" xfId="1517"/>
    <cellStyle name="Valuta (0)_Blad1 (2)_UPPD12X_Alla siffror OH U 2" xfId="1518"/>
    <cellStyle name="Valuta (0)_Blad1 (2)_UPPD12X_Alla siffror OH U 2_D 52-54" xfId="1519"/>
    <cellStyle name="Valuta (0)_Blad1 (2)_UPPD12X_Alla siffror OH U 2_Prisanalys" xfId="1520"/>
    <cellStyle name="Valuta (0)_Blad1 (2)_UPPD12X_Alla siffror OH U 2_Prisanalys_D 52-54" xfId="1521"/>
    <cellStyle name="Valuta (0)_Blad1 (2)_UPPD12X_Alla textsiffror OH U" xfId="1522"/>
    <cellStyle name="Valuta (0)_Blad1 (2)_UPPD12X_Alla textsiffror OH U_D 52-54" xfId="1523"/>
    <cellStyle name="Valuta (0)_Blad1 (2)_UPPD12X_Alla textsiffror OH U_Prisanalys" xfId="1524"/>
    <cellStyle name="Valuta (0)_Blad1 (2)_UPPD12X_Alla textsiffror OH U_Prisanalys_D 52-54" xfId="1525"/>
    <cellStyle name="Valuta (0)_Blad1 (2)_UPPD12X_D 52-54" xfId="1526"/>
    <cellStyle name="Valuta (0)_Blad1 (2)_UPPD12X_oljeruta II" xfId="1527"/>
    <cellStyle name="Valuta (0)_Blad1 (2)_UPPD12X_oljeruta II_D 52-54" xfId="1528"/>
    <cellStyle name="Valuta (0)_Blad1 (2)_UPPD12X_oljeruta II_Prisanalys" xfId="1529"/>
    <cellStyle name="Valuta (0)_Blad1 (2)_UPPD12X_oljeruta II_Prisanalys_D 52-54" xfId="1530"/>
    <cellStyle name="Valuta (0)_Blad1 (2)_UPPD12X_Prisanalys" xfId="1531"/>
    <cellStyle name="Valuta (0)_Blad1 (2)_UPPD12X_Prisanalys_D 52-54" xfId="1532"/>
    <cellStyle name="Valuta (0)_Blad1_D 52-54" xfId="1533"/>
    <cellStyle name="Valuta (0)_Blad1_Prisanalys" xfId="1534"/>
    <cellStyle name="Valuta (0)_Blad1_Prisanalys_D 52-54" xfId="1535"/>
    <cellStyle name="Valuta (0)_Bok2" xfId="1536"/>
    <cellStyle name="Valuta (0)_Bok21" xfId="1537"/>
    <cellStyle name="Valuta (0)_Bok21_D 52-54" xfId="1538"/>
    <cellStyle name="Valuta (0)_Bok21_Prisanalys" xfId="1539"/>
    <cellStyle name="Valuta (0)_Bok21_Prisanalys_D 52-54" xfId="1540"/>
    <cellStyle name="Valuta (0)_Bok2_1" xfId="1541"/>
    <cellStyle name="Valuta (0)_Bok2_1_D 52-54" xfId="1542"/>
    <cellStyle name="Valuta (0)_Bok2_1_Prisanalys" xfId="1543"/>
    <cellStyle name="Valuta (0)_Bok2_1_Prisanalys_D 52-54" xfId="1544"/>
    <cellStyle name="Valuta (0)_Bok2_Alla siffror OH U 2" xfId="1545"/>
    <cellStyle name="Valuta (0)_Bok2_Alla siffror OH U 2_D 52-54" xfId="1546"/>
    <cellStyle name="Valuta (0)_Bok2_Alla siffror OH U 2_Prisanalys" xfId="1547"/>
    <cellStyle name="Valuta (0)_Bok2_Alla siffror OH U 2_Prisanalys_D 52-54" xfId="1548"/>
    <cellStyle name="Valuta (0)_Bok2_Alla textsiffror OH U" xfId="1549"/>
    <cellStyle name="Valuta (0)_Bok2_Alla textsiffror OH U_D 52-54" xfId="1550"/>
    <cellStyle name="Valuta (0)_Bok2_Alla textsiffror OH U_Prisanalys" xfId="1551"/>
    <cellStyle name="Valuta (0)_Bok2_Alla textsiffror OH U_Prisanalys_D 52-54" xfId="1552"/>
    <cellStyle name="Valuta (0)_Bok2_D 52-54" xfId="1553"/>
    <cellStyle name="Valuta (0)_Bok2_oljeruta II" xfId="1554"/>
    <cellStyle name="Valuta (0)_Bok2_oljeruta II_D 52-54" xfId="1555"/>
    <cellStyle name="Valuta (0)_Bok2_oljeruta II_Prisanalys" xfId="0"/>
    <cellStyle name="Valuta (0)_Bok2_oljeruta II_Prisanalys_D 52-54" xfId="0"/>
    <cellStyle name="Valuta (0)_Bok2_Prisanalys" xfId="0"/>
    <cellStyle name="Valuta (0)_Bok2_Prisanalys_D 52-54" xfId="0"/>
    <cellStyle name="Valuta (0)_Bok3" xfId="0"/>
    <cellStyle name="Valuta (0)_Bok3_1" xfId="0"/>
    <cellStyle name="Valuta (0)_Bok3_1_D 52-54" xfId="0"/>
    <cellStyle name="Valuta (0)_Bok3_1_Prisanalys" xfId="0"/>
    <cellStyle name="Valuta (0)_Bok3_1_Prisanalys_D 52-54" xfId="0"/>
    <cellStyle name="Valuta (0)_Bok3_Alla siffror OH U 2" xfId="0"/>
    <cellStyle name="Valuta (0)_Bok3_Alla siffror OH U 2_D 52-54" xfId="0"/>
    <cellStyle name="Valuta (0)_Bok3_Alla siffror OH U 2_Prisanalys" xfId="0"/>
    <cellStyle name="Valuta (0)_Bok3_Alla siffror OH U 2_Prisanalys_D 52-54" xfId="0"/>
    <cellStyle name="Valuta (0)_Bok3_Alla textsiffror OH U" xfId="0"/>
    <cellStyle name="Valuta (0)_Bok3_Alla textsiffror OH U_D 52-54" xfId="0"/>
    <cellStyle name="Valuta (0)_Bok3_Alla textsiffror OH U_Prisanalys" xfId="0"/>
    <cellStyle name="Valuta (0)_Bok3_Alla textsiffror OH U_Prisanalys_D 52-54" xfId="0"/>
    <cellStyle name="Valuta (0)_Bok3_D 52-54" xfId="0"/>
    <cellStyle name="Valuta (0)_Bok3_Nya diagram" xfId="0"/>
    <cellStyle name="Valuta (0)_Bok3_Nya diagram_Alla siffror OH U 2" xfId="0"/>
    <cellStyle name="Valuta (0)_Bok3_Nya diagram_Alla siffror OH U 2_D 52-54" xfId="0"/>
    <cellStyle name="Valuta (0)_Bok3_Nya diagram_Alla siffror OH U 2_Prisanalys" xfId="0"/>
    <cellStyle name="Valuta (0)_Bok3_Nya diagram_Alla siffror OH U 2_Prisanalys_D 52-54" xfId="0"/>
    <cellStyle name="Valuta (0)_Bok3_Nya diagram_Alla textsiffror OH U" xfId="0"/>
    <cellStyle name="Valuta (0)_Bok3_Nya diagram_Alla textsiffror OH U_1" xfId="0"/>
    <cellStyle name="Valuta (0)_Bok3_Nya diagram_Alla textsiffror OH U_1_D 52-54" xfId="0"/>
    <cellStyle name="Valuta (0)_Bok3_Nya diagram_Alla textsiffror OH U_1_Prisanalys" xfId="0"/>
    <cellStyle name="Valuta (0)_Bok3_Nya diagram_Alla textsiffror OH U_1_Prisanalys_D 52-54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siffror OH U 2 32-49_D 52-54" xfId="0"/>
    <cellStyle name="Valuta (0)_Bok3_Nya diagram_Alla textsiffror OH U_Alla siffror OH U 2_D 52-54" xfId="0"/>
    <cellStyle name="Valuta (0)_Bok3_Nya diagram_Alla textsiffror OH U_Alla textsiffror OH U" xfId="0"/>
    <cellStyle name="Valuta (0)_Bok3_Nya diagram_Alla textsiffror OH U_Alla textsiffror OH U_D 52-54" xfId="0"/>
    <cellStyle name="Valuta (0)_Bok3_Nya diagram_Alla textsiffror OH U_Alla textsiffror OH U_Prisanalys" xfId="0"/>
    <cellStyle name="Valuta (0)_Bok3_Nya diagram_Alla textsiffror OH U_Alla textsiffror OH U_Prisanalys_D 52-54" xfId="0"/>
    <cellStyle name="Valuta (0)_Bok3_Nya diagram_Alla textsiffror OH U_Bok22" xfId="0"/>
    <cellStyle name="Valuta (0)_Bok3_Nya diagram_Alla textsiffror OH U_Bok22_D 52-54" xfId="0"/>
    <cellStyle name="Valuta (0)_Bok3_Nya diagram_Alla textsiffror OH U_D 52-54" xfId="0"/>
    <cellStyle name="Valuta (0)_Bok3_Nya diagram_Alla textsiffror OH U_internet25-49" xfId="0"/>
    <cellStyle name="Valuta (0)_Bok3_Nya diagram_Alla textsiffror OH U_internet25-49_D 52-54" xfId="0"/>
    <cellStyle name="Valuta (0)_Bok3_Nya diagram_Alla textsiffror OH U_internet25-49_Prisanalys" xfId="0"/>
    <cellStyle name="Valuta (0)_Bok3_Nya diagram_Alla textsiffror OH U_internet25-49_Prisanalys_D 52-54" xfId="0"/>
    <cellStyle name="Valuta (0)_Bok3_Nya diagram_Alla textsiffror OH U_oljeruta II" xfId="0"/>
    <cellStyle name="Valuta (0)_Bok3_Nya diagram_Alla textsiffror OH U_oljeruta II_D 52-54" xfId="0"/>
    <cellStyle name="Valuta (0)_Bok3_Nya diagram_Alla textsiffror OH U_oljeruta II_Prisanalys" xfId="0"/>
    <cellStyle name="Valuta (0)_Bok3_Nya diagram_Alla textsiffror OH U_oljeruta II_Prisanalys_D 52-54" xfId="0"/>
    <cellStyle name="Valuta (0)_Bok3_Nya diagram_Alla textsiffror OH U_Prisanalys" xfId="0"/>
    <cellStyle name="Valuta (0)_Bok3_Nya diagram_Alla textsiffror OH U_Prisanalys_D 52-54" xfId="0"/>
    <cellStyle name="Valuta (0)_Bok3_Nya diagram_D 52-54" xfId="0"/>
    <cellStyle name="Valuta (0)_Bok3_Nya diagram_oljeruta II" xfId="0"/>
    <cellStyle name="Valuta (0)_Bok3_Nya diagram_oljeruta II_D 52-54" xfId="0"/>
    <cellStyle name="Valuta (0)_Bok3_Nya diagram_oljeruta II_Prisanalys" xfId="0"/>
    <cellStyle name="Valuta (0)_Bok3_Nya diagram_oljeruta II_Prisanalys_D 52-54" xfId="0"/>
    <cellStyle name="Valuta (0)_Bok3_Nya diagram_Prisanalys" xfId="0"/>
    <cellStyle name="Valuta (0)_Bok3_Nya diagram_Prisanalys_D 52-54" xfId="0"/>
    <cellStyle name="Valuta (0)_Bok3_oljeruta II" xfId="0"/>
    <cellStyle name="Valuta (0)_Bok3_oljeruta II_D 52-54" xfId="0"/>
    <cellStyle name="Valuta (0)_Bok3_oljeruta II_Prisanalys" xfId="0"/>
    <cellStyle name="Valuta (0)_Bok3_oljeruta II_Prisanalys_D 52-54" xfId="0"/>
    <cellStyle name="Valuta (0)_Bok3_Prisanalys" xfId="0"/>
    <cellStyle name="Valuta (0)_Bok3_Prisanalys_D 52-54" xfId="0"/>
    <cellStyle name="Valuta (0)_Bok4" xfId="0"/>
    <cellStyle name="Valuta (0)_coreIR" xfId="0"/>
    <cellStyle name="Valuta (0)_coreIR_D 52-54" xfId="0"/>
    <cellStyle name="Valuta (0)_coreIR_Prisanalys" xfId="0"/>
    <cellStyle name="Valuta (0)_coreIR_Prisanalys_D 52-54" xfId="0"/>
    <cellStyle name="Valuta (0)_D 52-54" xfId="0"/>
    <cellStyle name="Valuta (0)_Dataserie" xfId="0"/>
    <cellStyle name="Valuta (0)_Dataserie_D 52-54" xfId="0"/>
    <cellStyle name="Valuta (0)_Dataserie_Prisanalys" xfId="0"/>
    <cellStyle name="Valuta (0)_Dataserie_Prisanalys_D 52-54" xfId="0"/>
    <cellStyle name="Valuta (0)_Datatab1" xfId="0"/>
    <cellStyle name="Valuta (0)_Datatab1_D 52-54" xfId="0"/>
    <cellStyle name="Valuta (0)_Datatab1_Prisanalys" xfId="0"/>
    <cellStyle name="Valuta (0)_Datatab1_Prisanalys_D 52-54" xfId="0"/>
    <cellStyle name="Valuta (0)_Datatab2" xfId="0"/>
    <cellStyle name="Valuta (0)_Datatab2_D 52-54" xfId="0"/>
    <cellStyle name="Valuta (0)_Datatab2_Prisanalys" xfId="0"/>
    <cellStyle name="Valuta (0)_Datatab2_Prisanalys_D 52-54" xfId="0"/>
    <cellStyle name="Valuta (0)_Dia_baksida" xfId="0"/>
    <cellStyle name="Valuta (0)_Dia_baksida_D 52-54" xfId="0"/>
    <cellStyle name="Valuta (0)_Dia_baksida_Prisanalys" xfId="0"/>
    <cellStyle name="Valuta (0)_Dia_baksida_Prisanalys_D 52-54" xfId="0"/>
    <cellStyle name="Valuta (0)_Dia_prog" xfId="0"/>
    <cellStyle name="Valuta (0)_Dia_prog_D 52-54" xfId="0"/>
    <cellStyle name="Valuta (0)_Dia_prog_Prisanalys" xfId="0"/>
    <cellStyle name="Valuta (0)_Dia_prog_Prisanalys_D 52-54" xfId="0"/>
    <cellStyle name="Valuta (0)_Diagr1 (2)" xfId="0"/>
    <cellStyle name="Valuta (0)_Diagr1 (2)_Alla siffror OH U 2" xfId="0"/>
    <cellStyle name="Valuta (0)_Diagr1 (2)_Alla siffror OH U 2_D 52-54" xfId="0"/>
    <cellStyle name="Valuta (0)_Diagr1 (2)_Alla siffror OH U 2_Prisanalys" xfId="0"/>
    <cellStyle name="Valuta (0)_Diagr1 (2)_Alla siffror OH U 2_Prisanalys_D 52-54" xfId="0"/>
    <cellStyle name="Valuta (0)_Diagr1 (2)_Alla textsiffror OH U" xfId="0"/>
    <cellStyle name="Valuta (0)_Diagr1 (2)_Alla textsiffror OH U_D 52-54" xfId="0"/>
    <cellStyle name="Valuta (0)_Diagr1 (2)_Alla textsiffror OH U_Prisanalys" xfId="0"/>
    <cellStyle name="Valuta (0)_Diagr1 (2)_Alla textsiffror OH U_Prisanalys_D 52-54" xfId="0"/>
    <cellStyle name="Valuta (0)_Diagr1 (2)_D 52-54" xfId="0"/>
    <cellStyle name="Valuta (0)_Diagr1 (2)_oljeruta II" xfId="0"/>
    <cellStyle name="Valuta (0)_Diagr1 (2)_oljeruta II_D 52-54" xfId="0"/>
    <cellStyle name="Valuta (0)_Diagr1 (2)_oljeruta II_Prisanalys" xfId="0"/>
    <cellStyle name="Valuta (0)_Diagr1 (2)_oljeruta II_Prisanalys_D 52-54" xfId="0"/>
    <cellStyle name="Valuta (0)_Diagr1 (2)_Prisanalys" xfId="0"/>
    <cellStyle name="Valuta (0)_Diagr1 (2)_Prisanalys_D 52-54" xfId="0"/>
    <cellStyle name="Valuta (0)_Diagr1 (2)_UPPD12X" xfId="0"/>
    <cellStyle name="Valuta (0)_Diagr1 (2)_UPPD12X_Alla siffror OH U 2" xfId="0"/>
    <cellStyle name="Valuta (0)_Diagr1 (2)_UPPD12X_Alla siffror OH U 2_D 52-54" xfId="0"/>
    <cellStyle name="Valuta (0)_Diagr1 (2)_UPPD12X_Alla siffror OH U 2_Prisanalys" xfId="0"/>
    <cellStyle name="Valuta (0)_Diagr1 (2)_UPPD12X_Alla siffror OH U 2_Prisanalys_D 52-54" xfId="0"/>
    <cellStyle name="Valuta (0)_Diagr1 (2)_UPPD12X_Alla textsiffror OH U" xfId="0"/>
    <cellStyle name="Valuta (0)_Diagr1 (2)_UPPD12X_Alla textsiffror OH U_D 52-54" xfId="0"/>
    <cellStyle name="Valuta (0)_Diagr1 (2)_UPPD12X_Alla textsiffror OH U_Prisanalys" xfId="0"/>
    <cellStyle name="Valuta (0)_Diagr1 (2)_UPPD12X_Alla textsiffror OH U_Prisanalys_D 52-54" xfId="0"/>
    <cellStyle name="Valuta (0)_Diagr1 (2)_UPPD12X_D 52-54" xfId="0"/>
    <cellStyle name="Valuta (0)_Diagr1 (2)_UPPD12X_oljeruta II" xfId="0"/>
    <cellStyle name="Valuta (0)_Diagr1 (2)_UPPD12X_oljeruta II_D 52-54" xfId="0"/>
    <cellStyle name="Valuta (0)_Diagr1 (2)_UPPD12X_oljeruta II_Prisanalys" xfId="0"/>
    <cellStyle name="Valuta (0)_Diagr1 (2)_UPPD12X_oljeruta II_Prisanalys_D 52-54" xfId="0"/>
    <cellStyle name="Valuta (0)_Diagr1 (2)_UPPD12X_Prisanalys" xfId="0"/>
    <cellStyle name="Valuta (0)_Diagr1 (2)_UPPD12X_Prisanalys_D 52-54" xfId="0"/>
    <cellStyle name="Valuta (0)_Diagr2" xfId="0"/>
    <cellStyle name="Valuta (0)_Diagr2_Alla siffror OH U 2" xfId="0"/>
    <cellStyle name="Valuta (0)_Diagr2_Alla siffror OH U 2_D 52-54" xfId="0"/>
    <cellStyle name="Valuta (0)_Diagr2_Alla siffror OH U 2_Prisanalys" xfId="0"/>
    <cellStyle name="Valuta (0)_Diagr2_Alla siffror OH U 2_Prisanalys_D 52-54" xfId="0"/>
    <cellStyle name="Valuta (0)_Diagr2_Alla textsiffror OH U" xfId="0"/>
    <cellStyle name="Valuta (0)_Diagr2_Alla textsiffror OH U_D 52-54" xfId="0"/>
    <cellStyle name="Valuta (0)_Diagr2_Alla textsiffror OH U_Prisanalys" xfId="0"/>
    <cellStyle name="Valuta (0)_Diagr2_Alla textsiffror OH U_Prisanalys_D 52-54" xfId="0"/>
    <cellStyle name="Valuta (0)_Diagr2_D 52-54" xfId="0"/>
    <cellStyle name="Valuta (0)_Diagr2_oljeruta II" xfId="0"/>
    <cellStyle name="Valuta (0)_Diagr2_oljeruta II_D 52-54" xfId="0"/>
    <cellStyle name="Valuta (0)_Diagr2_oljeruta II_Prisanalys" xfId="0"/>
    <cellStyle name="Valuta (0)_Diagr2_oljeruta II_Prisanalys_D 52-54" xfId="0"/>
    <cellStyle name="Valuta (0)_Diagr2_Prisanalys" xfId="0"/>
    <cellStyle name="Valuta (0)_Diagr2_Prisanalys_D 52-54" xfId="0"/>
    <cellStyle name="Valuta (0)_Diagr2_UPPD12X" xfId="0"/>
    <cellStyle name="Valuta (0)_Diagr2_UPPD12X_Alla siffror OH U 2" xfId="0"/>
    <cellStyle name="Valuta (0)_Diagr2_UPPD12X_Alla siffror OH U 2_D 52-54" xfId="0"/>
    <cellStyle name="Valuta (0)_Diagr2_UPPD12X_Alla siffror OH U 2_Prisanalys" xfId="0"/>
    <cellStyle name="Valuta (0)_Diagr2_UPPD12X_Alla siffror OH U 2_Prisanalys_D 52-54" xfId="0"/>
    <cellStyle name="Valuta (0)_Diagr2_UPPD12X_Alla textsiffror OH U" xfId="0"/>
    <cellStyle name="Valuta (0)_Diagr2_UPPD12X_Alla textsiffror OH U_D 52-54" xfId="0"/>
    <cellStyle name="Valuta (0)_Diagr2_UPPD12X_Alla textsiffror OH U_Prisanalys" xfId="0"/>
    <cellStyle name="Valuta (0)_Diagr2_UPPD12X_Alla textsiffror OH U_Prisanalys_D 52-54" xfId="0"/>
    <cellStyle name="Valuta (0)_Diagr2_UPPD12X_D 52-54" xfId="0"/>
    <cellStyle name="Valuta (0)_Diagr2_UPPD12X_oljeruta II" xfId="0"/>
    <cellStyle name="Valuta (0)_Diagr2_UPPD12X_oljeruta II_D 52-54" xfId="0"/>
    <cellStyle name="Valuta (0)_Diagr2_UPPD12X_oljeruta II_Prisanalys" xfId="0"/>
    <cellStyle name="Valuta (0)_Diagr2_UPPD12X_oljeruta II_Prisanalys_D 52-54" xfId="0"/>
    <cellStyle name="Valuta (0)_Diagr2_UPPD12X_Prisanalys" xfId="0"/>
    <cellStyle name="Valuta (0)_Diagr2_UPPD12X_Prisanalys_D 52-54" xfId="0"/>
    <cellStyle name="Valuta (0)_Diagr_PM (2)" xfId="0"/>
    <cellStyle name="Valuta (0)_Diagr_PM (2)_Alla siffror OH U 2" xfId="0"/>
    <cellStyle name="Valuta (0)_Diagr_PM (2)_Alla siffror OH U 2_D 52-54" xfId="0"/>
    <cellStyle name="Valuta (0)_Diagr_PM (2)_Alla siffror OH U 2_Prisanalys" xfId="0"/>
    <cellStyle name="Valuta (0)_Diagr_PM (2)_Alla siffror OH U 2_Prisanalys_D 52-54" xfId="0"/>
    <cellStyle name="Valuta (0)_Diagr_PM (2)_Alla textsiffror OH U" xfId="0"/>
    <cellStyle name="Valuta (0)_Diagr_PM (2)_Alla textsiffror OH U_D 52-54" xfId="0"/>
    <cellStyle name="Valuta (0)_Diagr_PM (2)_Alla textsiffror OH U_Prisanalys" xfId="0"/>
    <cellStyle name="Valuta (0)_Diagr_PM (2)_Alla textsiffror OH U_Prisanalys_D 52-54" xfId="0"/>
    <cellStyle name="Valuta (0)_Diagr_PM (2)_D 52-54" xfId="0"/>
    <cellStyle name="Valuta (0)_Diagr_PM (2)_oljeruta II" xfId="0"/>
    <cellStyle name="Valuta (0)_Diagr_PM (2)_oljeruta II_D 52-54" xfId="0"/>
    <cellStyle name="Valuta (0)_Diagr_PM (2)_oljeruta II_Prisanalys" xfId="0"/>
    <cellStyle name="Valuta (0)_Diagr_PM (2)_oljeruta II_Prisanalys_D 52-54" xfId="0"/>
    <cellStyle name="Valuta (0)_Diagr_PM (2)_Prisanalys" xfId="0"/>
    <cellStyle name="Valuta (0)_Diagr_PM (2)_Prisanalys_D 52-54" xfId="0"/>
    <cellStyle name="Valuta (0)_Dialog1" xfId="0"/>
    <cellStyle name="Valuta (0)_Dialog1_1" xfId="0"/>
    <cellStyle name="Valuta (0)_Dialog1_1_D 52-54" xfId="0"/>
    <cellStyle name="Valuta (0)_Dialog1_1_Prisanalys" xfId="0"/>
    <cellStyle name="Valuta (0)_Dialog1_1_Prisanalys_D 52-54" xfId="0"/>
    <cellStyle name="Valuta (0)_Dialog1_D 52-54" xfId="0"/>
    <cellStyle name="Valuta (0)_Dialog1_Prisanalys" xfId="0"/>
    <cellStyle name="Valuta (0)_Dialog1_Prisanalys_D 52-54" xfId="0"/>
    <cellStyle name="Valuta (0)_fig 1" xfId="0"/>
    <cellStyle name="Valuta (0)_fig 10" xfId="0"/>
    <cellStyle name="Valuta (0)_fig 10_Alla siffror OH U 2" xfId="0"/>
    <cellStyle name="Valuta (0)_fig 10_Alla siffror OH U 2_D 52-54" xfId="0"/>
    <cellStyle name="Valuta (0)_fig 10_Alla siffror OH U 2_Prisanalys" xfId="0"/>
    <cellStyle name="Valuta (0)_fig 10_Alla siffror OH U 2_Prisanalys_D 52-54" xfId="0"/>
    <cellStyle name="Valuta (0)_fig 10_Alla textsiffror OH U" xfId="0"/>
    <cellStyle name="Valuta (0)_fig 10_Alla textsiffror OH U_D 52-54" xfId="0"/>
    <cellStyle name="Valuta (0)_fig 10_Alla textsiffror OH U_Prisanalys" xfId="0"/>
    <cellStyle name="Valuta (0)_fig 10_Alla textsiffror OH U_Prisanalys_D 52-54" xfId="0"/>
    <cellStyle name="Valuta (0)_fig 10_D 52-54" xfId="0"/>
    <cellStyle name="Valuta (0)_fig 10_oljeruta II" xfId="0"/>
    <cellStyle name="Valuta (0)_fig 10_oljeruta II_D 52-54" xfId="0"/>
    <cellStyle name="Valuta (0)_fig 10_oljeruta II_Prisanalys" xfId="0"/>
    <cellStyle name="Valuta (0)_fig 10_oljeruta II_Prisanalys_D 52-54" xfId="0"/>
    <cellStyle name="Valuta (0)_fig 10_Prisanalys" xfId="0"/>
    <cellStyle name="Valuta (0)_fig 10_Prisanalys_D 52-54" xfId="0"/>
    <cellStyle name="Valuta (0)_fig 14" xfId="0"/>
    <cellStyle name="Valuta (0)_fig 14_Alla siffror OH U 2" xfId="0"/>
    <cellStyle name="Valuta (0)_fig 14_Alla siffror OH U 2_D 52-54" xfId="0"/>
    <cellStyle name="Valuta (0)_fig 14_Alla siffror OH U 2_Prisanalys" xfId="0"/>
    <cellStyle name="Valuta (0)_fig 14_Alla siffror OH U 2_Prisanalys_D 52-54" xfId="0"/>
    <cellStyle name="Valuta (0)_fig 14_Alla textsiffror OH U" xfId="0"/>
    <cellStyle name="Valuta (0)_fig 14_Alla textsiffror OH U_D 52-54" xfId="0"/>
    <cellStyle name="Valuta (0)_fig 14_Alla textsiffror OH U_Prisanalys" xfId="0"/>
    <cellStyle name="Valuta (0)_fig 14_Alla textsiffror OH U_Prisanalys_D 52-54" xfId="0"/>
    <cellStyle name="Valuta (0)_fig 14_D 52-54" xfId="0"/>
    <cellStyle name="Valuta (0)_fig 14_oljeruta II" xfId="0"/>
    <cellStyle name="Valuta (0)_fig 14_oljeruta II_D 52-54" xfId="0"/>
    <cellStyle name="Valuta (0)_fig 14_oljeruta II_Prisanalys" xfId="0"/>
    <cellStyle name="Valuta (0)_fig 14_oljeruta II_Prisanalys_D 52-54" xfId="0"/>
    <cellStyle name="Valuta (0)_fig 14_Prisanalys" xfId="0"/>
    <cellStyle name="Valuta (0)_fig 14_Prisanalys_D 52-54" xfId="0"/>
    <cellStyle name="Valuta (0)_fig 16" xfId="0"/>
    <cellStyle name="Valuta (0)_fig 16_Alla siffror OH U 2" xfId="0"/>
    <cellStyle name="Valuta (0)_fig 16_Alla siffror OH U 2_D 52-54" xfId="0"/>
    <cellStyle name="Valuta (0)_fig 16_Alla siffror OH U 2_Prisanalys" xfId="0"/>
    <cellStyle name="Valuta (0)_fig 16_Alla siffror OH U 2_Prisanalys_D 52-54" xfId="0"/>
    <cellStyle name="Valuta (0)_fig 16_Alla textsiffror OH U" xfId="0"/>
    <cellStyle name="Valuta (0)_fig 16_Alla textsiffror OH U_D 52-54" xfId="0"/>
    <cellStyle name="Valuta (0)_fig 16_Alla textsiffror OH U_Prisanalys" xfId="0"/>
    <cellStyle name="Valuta (0)_fig 16_Alla textsiffror OH U_Prisanalys_D 52-54" xfId="0"/>
    <cellStyle name="Valuta (0)_fig 16_D 52-54" xfId="0"/>
    <cellStyle name="Valuta (0)_fig 16_oljeruta II" xfId="0"/>
    <cellStyle name="Valuta (0)_fig 16_oljeruta II_D 52-54" xfId="0"/>
    <cellStyle name="Valuta (0)_fig 16_oljeruta II_Prisanalys" xfId="0"/>
    <cellStyle name="Valuta (0)_fig 16_oljeruta II_Prisanalys_D 52-54" xfId="0"/>
    <cellStyle name="Valuta (0)_fig 16_Prisanalys" xfId="0"/>
    <cellStyle name="Valuta (0)_fig 16_Prisanalys_D 52-54" xfId="0"/>
    <cellStyle name="Valuta (0)_fig 1_Alla siffror OH U 2" xfId="0"/>
    <cellStyle name="Valuta (0)_fig 1_Alla siffror OH U 2_D 52-54" xfId="0"/>
    <cellStyle name="Valuta (0)_fig 1_Alla siffror OH U 2_Prisanalys" xfId="0"/>
    <cellStyle name="Valuta (0)_fig 1_Alla siffror OH U 2_Prisanalys_D 52-54" xfId="0"/>
    <cellStyle name="Valuta (0)_fig 1_Alla textsiffror OH U" xfId="0"/>
    <cellStyle name="Valuta (0)_fig 1_Alla textsiffror OH U_D 52-54" xfId="0"/>
    <cellStyle name="Valuta (0)_fig 1_Alla textsiffror OH U_Prisanalys" xfId="0"/>
    <cellStyle name="Valuta (0)_fig 1_Alla textsiffror OH U_Prisanalys_D 52-54" xfId="0"/>
    <cellStyle name="Valuta (0)_fig 1_D 52-54" xfId="0"/>
    <cellStyle name="Valuta (0)_fig 1_oljeruta II" xfId="0"/>
    <cellStyle name="Valuta (0)_fig 1_oljeruta II_D 52-54" xfId="0"/>
    <cellStyle name="Valuta (0)_fig 1_oljeruta II_Prisanalys" xfId="0"/>
    <cellStyle name="Valuta (0)_fig 1_oljeruta II_Prisanalys_D 52-54" xfId="0"/>
    <cellStyle name="Valuta (0)_fig 1_Prisanalys" xfId="0"/>
    <cellStyle name="Valuta (0)_fig 1_Prisanalys_D 52-54" xfId="0"/>
    <cellStyle name="Valuta (0)_fig 2" xfId="0"/>
    <cellStyle name="Valuta (0)_fig 21" xfId="0"/>
    <cellStyle name="Valuta (0)_fig 21_Alla siffror OH U 2" xfId="0"/>
    <cellStyle name="Valuta (0)_fig 21_Alla siffror OH U 2_D 52-54" xfId="0"/>
    <cellStyle name="Valuta (0)_fig 21_Alla siffror OH U 2_Prisanalys" xfId="0"/>
    <cellStyle name="Valuta (0)_fig 21_Alla siffror OH U 2_Prisanalys_D 52-54" xfId="0"/>
    <cellStyle name="Valuta (0)_fig 21_Alla textsiffror OH U" xfId="0"/>
    <cellStyle name="Valuta (0)_fig 21_Alla textsiffror OH U_D 52-54" xfId="0"/>
    <cellStyle name="Valuta (0)_fig 21_Alla textsiffror OH U_Prisanalys" xfId="0"/>
    <cellStyle name="Valuta (0)_fig 21_Alla textsiffror OH U_Prisanalys_D 52-54" xfId="0"/>
    <cellStyle name="Valuta (0)_fig 21_D 52-54" xfId="0"/>
    <cellStyle name="Valuta (0)_fig 21_oljeruta II" xfId="0"/>
    <cellStyle name="Valuta (0)_fig 21_oljeruta II_D 52-54" xfId="0"/>
    <cellStyle name="Valuta (0)_fig 21_oljeruta II_Prisanalys" xfId="0"/>
    <cellStyle name="Valuta (0)_fig 21_oljeruta II_Prisanalys_D 52-54" xfId="0"/>
    <cellStyle name="Valuta (0)_fig 21_Prisanalys" xfId="0"/>
    <cellStyle name="Valuta (0)_fig 21_Prisanalys_D 52-54" xfId="0"/>
    <cellStyle name="Valuta (0)_fig 22" xfId="0"/>
    <cellStyle name="Valuta (0)_fig 22_Alla siffror OH U 2" xfId="0"/>
    <cellStyle name="Valuta (0)_fig 22_Alla siffror OH U 2_D 52-54" xfId="0"/>
    <cellStyle name="Valuta (0)_fig 22_Alla siffror OH U 2_Prisanalys" xfId="0"/>
    <cellStyle name="Valuta (0)_fig 22_Alla siffror OH U 2_Prisanalys_D 52-54" xfId="0"/>
    <cellStyle name="Valuta (0)_fig 22_Alla textsiffror OH U" xfId="0"/>
    <cellStyle name="Valuta (0)_fig 22_Alla textsiffror OH U_D 52-54" xfId="0"/>
    <cellStyle name="Valuta (0)_fig 22_Alla textsiffror OH U_Prisanalys" xfId="0"/>
    <cellStyle name="Valuta (0)_fig 22_Alla textsiffror OH U_Prisanalys_D 52-54" xfId="0"/>
    <cellStyle name="Valuta (0)_fig 22_D 52-54" xfId="0"/>
    <cellStyle name="Valuta (0)_fig 22_oljeruta II" xfId="0"/>
    <cellStyle name="Valuta (0)_fig 22_oljeruta II_D 52-54" xfId="0"/>
    <cellStyle name="Valuta (0)_fig 22_oljeruta II_Prisanalys" xfId="0"/>
    <cellStyle name="Valuta (0)_fig 22_oljeruta II_Prisanalys_D 52-54" xfId="0"/>
    <cellStyle name="Valuta (0)_fig 22_Prisanalys" xfId="0"/>
    <cellStyle name="Valuta (0)_fig 22_Prisanalys_D 52-54" xfId="0"/>
    <cellStyle name="Valuta (0)_fig 23" xfId="0"/>
    <cellStyle name="Valuta (0)_fig 23_Alla siffror OH U 2" xfId="0"/>
    <cellStyle name="Valuta (0)_fig 23_Alla siffror OH U 2_D 52-54" xfId="0"/>
    <cellStyle name="Valuta (0)_fig 23_Alla siffror OH U 2_Prisanalys" xfId="0"/>
    <cellStyle name="Valuta (0)_fig 23_Alla siffror OH U 2_Prisanalys_D 52-54" xfId="0"/>
    <cellStyle name="Valuta (0)_fig 23_Alla textsiffror OH U" xfId="0"/>
    <cellStyle name="Valuta (0)_fig 23_Alla textsiffror OH U_D 52-54" xfId="0"/>
    <cellStyle name="Valuta (0)_fig 23_Alla textsiffror OH U_Prisanalys" xfId="0"/>
    <cellStyle name="Valuta (0)_fig 23_Alla textsiffror OH U_Prisanalys_D 52-54" xfId="0"/>
    <cellStyle name="Valuta (0)_fig 23_D 52-54" xfId="0"/>
    <cellStyle name="Valuta (0)_fig 23_oljeruta II" xfId="0"/>
    <cellStyle name="Valuta (0)_fig 23_oljeruta II_D 52-54" xfId="0"/>
    <cellStyle name="Valuta (0)_fig 23_oljeruta II_Prisanalys" xfId="0"/>
    <cellStyle name="Valuta (0)_fig 23_oljeruta II_Prisanalys_D 52-54" xfId="0"/>
    <cellStyle name="Valuta (0)_fig 23_Prisanalys" xfId="0"/>
    <cellStyle name="Valuta (0)_fig 23_Prisanalys_D 52-54" xfId="0"/>
    <cellStyle name="Valuta (0)_fig 2_Alla siffror OH U 2" xfId="0"/>
    <cellStyle name="Valuta (0)_fig 2_Alla siffror OH U 2_D 52-54" xfId="0"/>
    <cellStyle name="Valuta (0)_fig 2_Alla siffror OH U 2_Prisanalys" xfId="0"/>
    <cellStyle name="Valuta (0)_fig 2_Alla siffror OH U 2_Prisanalys_D 52-54" xfId="0"/>
    <cellStyle name="Valuta (0)_fig 2_Alla textsiffror OH U" xfId="0"/>
    <cellStyle name="Valuta (0)_fig 2_Alla textsiffror OH U_D 52-54" xfId="0"/>
    <cellStyle name="Valuta (0)_fig 2_Alla textsiffror OH U_Prisanalys" xfId="0"/>
    <cellStyle name="Valuta (0)_fig 2_Alla textsiffror OH U_Prisanalys_D 52-54" xfId="0"/>
    <cellStyle name="Valuta (0)_fig 2_D 52-54" xfId="0"/>
    <cellStyle name="Valuta (0)_fig 2_oljeruta II" xfId="0"/>
    <cellStyle name="Valuta (0)_fig 2_oljeruta II_D 52-54" xfId="0"/>
    <cellStyle name="Valuta (0)_fig 2_oljeruta II_Prisanalys" xfId="0"/>
    <cellStyle name="Valuta (0)_fig 2_oljeruta II_Prisanalys_D 52-54" xfId="0"/>
    <cellStyle name="Valuta (0)_fig 2_Prisanalys" xfId="0"/>
    <cellStyle name="Valuta (0)_fig 2_Prisanalys_D 52-54" xfId="0"/>
    <cellStyle name="Valuta (0)_fig 3" xfId="0"/>
    <cellStyle name="Valuta (0)_fig 3_Alla siffror OH U 2" xfId="0"/>
    <cellStyle name="Valuta (0)_fig 3_Alla siffror OH U 2_D 52-54" xfId="0"/>
    <cellStyle name="Valuta (0)_fig 3_Alla siffror OH U 2_Prisanalys" xfId="0"/>
    <cellStyle name="Valuta (0)_fig 3_Alla siffror OH U 2_Prisanalys_D 52-54" xfId="0"/>
    <cellStyle name="Valuta (0)_fig 3_Alla textsiffror OH U" xfId="0"/>
    <cellStyle name="Valuta (0)_fig 3_Alla textsiffror OH U_D 52-54" xfId="0"/>
    <cellStyle name="Valuta (0)_fig 3_Alla textsiffror OH U_Prisanalys" xfId="0"/>
    <cellStyle name="Valuta (0)_fig 3_Alla textsiffror OH U_Prisanalys_D 52-54" xfId="0"/>
    <cellStyle name="Valuta (0)_fig 3_D 52-54" xfId="0"/>
    <cellStyle name="Valuta (0)_fig 3_oljeruta II" xfId="0"/>
    <cellStyle name="Valuta (0)_fig 3_oljeruta II_D 52-54" xfId="0"/>
    <cellStyle name="Valuta (0)_fig 3_oljeruta II_Prisanalys" xfId="0"/>
    <cellStyle name="Valuta (0)_fig 3_oljeruta II_Prisanalys_D 52-54" xfId="0"/>
    <cellStyle name="Valuta (0)_fig 3_Prisanalys" xfId="0"/>
    <cellStyle name="Valuta (0)_fig 3_Prisanalys_D 52-54" xfId="0"/>
    <cellStyle name="Valuta (0)_fig 4" xfId="0"/>
    <cellStyle name="Valuta (0)_fig 4_Alla siffror OH U 2" xfId="0"/>
    <cellStyle name="Valuta (0)_fig 4_Alla siffror OH U 2_D 52-54" xfId="0"/>
    <cellStyle name="Valuta (0)_fig 4_Alla siffror OH U 2_Prisanalys" xfId="0"/>
    <cellStyle name="Valuta (0)_fig 4_Alla siffror OH U 2_Prisanalys_D 52-54" xfId="0"/>
    <cellStyle name="Valuta (0)_fig 4_Alla textsiffror OH U" xfId="0"/>
    <cellStyle name="Valuta (0)_fig 4_Alla textsiffror OH U_D 52-54" xfId="0"/>
    <cellStyle name="Valuta (0)_fig 4_Alla textsiffror OH U_Prisanalys" xfId="0"/>
    <cellStyle name="Valuta (0)_fig 4_Alla textsiffror OH U_Prisanalys_D 52-54" xfId="0"/>
    <cellStyle name="Valuta (0)_fig 4_D 52-54" xfId="0"/>
    <cellStyle name="Valuta (0)_fig 4_oljeruta II" xfId="0"/>
    <cellStyle name="Valuta (0)_fig 4_oljeruta II_D 52-54" xfId="0"/>
    <cellStyle name="Valuta (0)_fig 4_oljeruta II_Prisanalys" xfId="0"/>
    <cellStyle name="Valuta (0)_fig 4_oljeruta II_Prisanalys_D 52-54" xfId="0"/>
    <cellStyle name="Valuta (0)_fig 4_Prisanalys" xfId="0"/>
    <cellStyle name="Valuta (0)_fig 4_Prisanalys_D 52-54" xfId="0"/>
    <cellStyle name="Valuta (0)_fig 5" xfId="0"/>
    <cellStyle name="Valuta (0)_fig 5 (2)" xfId="0"/>
    <cellStyle name="Valuta (0)_fig 5 (2)_Alla siffror OH U 2" xfId="0"/>
    <cellStyle name="Valuta (0)_fig 5 (2)_Alla siffror OH U 2_D 52-54" xfId="0"/>
    <cellStyle name="Valuta (0)_fig 5 (2)_Alla siffror OH U 2_Prisanalys" xfId="0"/>
    <cellStyle name="Valuta (0)_fig 5 (2)_Alla siffror OH U 2_Prisanalys_D 52-54" xfId="0"/>
    <cellStyle name="Valuta (0)_fig 5 (2)_Alla textsiffror OH U" xfId="0"/>
    <cellStyle name="Valuta (0)_fig 5 (2)_Alla textsiffror OH U_D 52-54" xfId="0"/>
    <cellStyle name="Valuta (0)_fig 5 (2)_Alla textsiffror OH U_Prisanalys" xfId="0"/>
    <cellStyle name="Valuta (0)_fig 5 (2)_Alla textsiffror OH U_Prisanalys_D 52-54" xfId="0"/>
    <cellStyle name="Valuta (0)_fig 5 (2)_D 52-54" xfId="0"/>
    <cellStyle name="Valuta (0)_fig 5 (2)_oljeruta II" xfId="0"/>
    <cellStyle name="Valuta (0)_fig 5 (2)_oljeruta II_D 52-54" xfId="0"/>
    <cellStyle name="Valuta (0)_fig 5 (2)_oljeruta II_Prisanalys" xfId="0"/>
    <cellStyle name="Valuta (0)_fig 5 (2)_oljeruta II_Prisanalys_D 52-54" xfId="0"/>
    <cellStyle name="Valuta (0)_fig 5 (2)_Prisanalys" xfId="0"/>
    <cellStyle name="Valuta (0)_fig 5 (2)_Prisanalys_D 52-54" xfId="0"/>
    <cellStyle name="Valuta (0)_fig 5_Alla siffror OH U 2" xfId="0"/>
    <cellStyle name="Valuta (0)_fig 5_Alla siffror OH U 2_D 52-54" xfId="0"/>
    <cellStyle name="Valuta (0)_fig 5_Alla siffror OH U 2_Prisanalys" xfId="0"/>
    <cellStyle name="Valuta (0)_fig 5_Alla siffror OH U 2_Prisanalys_D 52-54" xfId="0"/>
    <cellStyle name="Valuta (0)_fig 5_Alla textsiffror OH U" xfId="0"/>
    <cellStyle name="Valuta (0)_fig 5_Alla textsiffror OH U_D 52-54" xfId="0"/>
    <cellStyle name="Valuta (0)_fig 5_Alla textsiffror OH U_Prisanalys" xfId="0"/>
    <cellStyle name="Valuta (0)_fig 5_Alla textsiffror OH U_Prisanalys_D 52-54" xfId="0"/>
    <cellStyle name="Valuta (0)_fig 5_D 52-54" xfId="0"/>
    <cellStyle name="Valuta (0)_fig 5_oljeruta II" xfId="0"/>
    <cellStyle name="Valuta (0)_fig 5_oljeruta II_D 52-54" xfId="0"/>
    <cellStyle name="Valuta (0)_fig 5_oljeruta II_Prisanalys" xfId="0"/>
    <cellStyle name="Valuta (0)_fig 5_oljeruta II_Prisanalys_D 52-54" xfId="0"/>
    <cellStyle name="Valuta (0)_fig 5_Prisanalys" xfId="0"/>
    <cellStyle name="Valuta (0)_fig 5_Prisanalys_D 52-54" xfId="0"/>
    <cellStyle name="Valuta (0)_fig 6" xfId="0"/>
    <cellStyle name="Valuta (0)_fig 6 (2)" xfId="0"/>
    <cellStyle name="Valuta (0)_fig 6 (2)_Alla siffror OH U 2" xfId="0"/>
    <cellStyle name="Valuta (0)_fig 6 (2)_Alla siffror OH U 2_D 52-54" xfId="0"/>
    <cellStyle name="Valuta (0)_fig 6 (2)_Alla siffror OH U 2_Prisanalys" xfId="0"/>
    <cellStyle name="Valuta (0)_fig 6 (2)_Alla siffror OH U 2_Prisanalys_D 52-54" xfId="0"/>
    <cellStyle name="Valuta (0)_fig 6 (2)_Alla textsiffror OH U" xfId="0"/>
    <cellStyle name="Valuta (0)_fig 6 (2)_Alla textsiffror OH U_D 52-54" xfId="0"/>
    <cellStyle name="Valuta (0)_fig 6 (2)_Alla textsiffror OH U_Prisanalys" xfId="0"/>
    <cellStyle name="Valuta (0)_fig 6 (2)_Alla textsiffror OH U_Prisanalys_D 52-54" xfId="0"/>
    <cellStyle name="Valuta (0)_fig 6 (2)_D 52-54" xfId="0"/>
    <cellStyle name="Valuta (0)_fig 6 (2)_oljeruta II" xfId="0"/>
    <cellStyle name="Valuta (0)_fig 6 (2)_oljeruta II_D 52-54" xfId="0"/>
    <cellStyle name="Valuta (0)_fig 6 (2)_oljeruta II_Prisanalys" xfId="0"/>
    <cellStyle name="Valuta (0)_fig 6 (2)_oljeruta II_Prisanalys_D 52-54" xfId="0"/>
    <cellStyle name="Valuta (0)_fig 6 (2)_Prisanalys" xfId="0"/>
    <cellStyle name="Valuta (0)_fig 6 (2)_Prisanalys_D 52-54" xfId="0"/>
    <cellStyle name="Valuta (0)_fig 6_Alla siffror OH U 2" xfId="0"/>
    <cellStyle name="Valuta (0)_fig 6_Alla siffror OH U 2_D 52-54" xfId="0"/>
    <cellStyle name="Valuta (0)_fig 6_Alla siffror OH U 2_Prisanalys" xfId="0"/>
    <cellStyle name="Valuta (0)_fig 6_Alla siffror OH U 2_Prisanalys_D 52-54" xfId="0"/>
    <cellStyle name="Valuta (0)_fig 6_Alla textsiffror OH U" xfId="0"/>
    <cellStyle name="Valuta (0)_fig 6_Alla textsiffror OH U_D 52-54" xfId="0"/>
    <cellStyle name="Valuta (0)_fig 6_Alla textsiffror OH U_Prisanalys" xfId="0"/>
    <cellStyle name="Valuta (0)_fig 6_Alla textsiffror OH U_Prisanalys_D 52-54" xfId="0"/>
    <cellStyle name="Valuta (0)_fig 6_D 52-54" xfId="0"/>
    <cellStyle name="Valuta (0)_fig 6_oljeruta II" xfId="0"/>
    <cellStyle name="Valuta (0)_fig 6_oljeruta II_D 52-54" xfId="0"/>
    <cellStyle name="Valuta (0)_fig 6_oljeruta II_Prisanalys" xfId="0"/>
    <cellStyle name="Valuta (0)_fig 6_oljeruta II_Prisanalys_D 52-54" xfId="0"/>
    <cellStyle name="Valuta (0)_fig 6_Prisanalys" xfId="0"/>
    <cellStyle name="Valuta (0)_fig 6_Prisanalys_D 52-54" xfId="0"/>
    <cellStyle name="Valuta (0)_fig 8" xfId="0"/>
    <cellStyle name="Valuta (0)_fig 8_Alla siffror OH U 2" xfId="0"/>
    <cellStyle name="Valuta (0)_fig 8_Alla siffror OH U 2_D 52-54" xfId="0"/>
    <cellStyle name="Valuta (0)_fig 8_Alla siffror OH U 2_Prisanalys" xfId="0"/>
    <cellStyle name="Valuta (0)_fig 8_Alla siffror OH U 2_Prisanalys_D 52-54" xfId="0"/>
    <cellStyle name="Valuta (0)_fig 8_Alla textsiffror OH U" xfId="0"/>
    <cellStyle name="Valuta (0)_fig 8_Alla textsiffror OH U_1" xfId="0"/>
    <cellStyle name="Valuta (0)_fig 8_Alla textsiffror OH U_1_D 52-54" xfId="0"/>
    <cellStyle name="Valuta (0)_fig 8_Alla textsiffror OH U_1_Prisanalys" xfId="0"/>
    <cellStyle name="Valuta (0)_fig 8_Alla textsiffror OH U_1_Prisanalys_D 52-54" xfId="0"/>
    <cellStyle name="Valuta (0)_fig 8_Alla textsiffror OH U_Alla siffror OH U 2" xfId="0"/>
    <cellStyle name="Valuta (0)_fig 8_Alla textsiffror OH U_Alla siffror OH U 2_D 52-54" xfId="0"/>
    <cellStyle name="Valuta (0)_fig 8_Alla textsiffror OH U_Alla siffror OH U 2_Prisanalys" xfId="0"/>
    <cellStyle name="Valuta (0)_fig 8_Alla textsiffror OH U_Alla siffror OH U 2_Prisanalys_D 52-54" xfId="0"/>
    <cellStyle name="Valuta (0)_fig 8_Alla textsiffror OH U_Alla textsiffror OH U" xfId="0"/>
    <cellStyle name="Valuta (0)_fig 8_Alla textsiffror OH U_Alla textsiffror OH U_D 52-54" xfId="0"/>
    <cellStyle name="Valuta (0)_fig 8_Alla textsiffror OH U_Alla textsiffror OH U_Prisanalys" xfId="0"/>
    <cellStyle name="Valuta (0)_fig 8_Alla textsiffror OH U_Alla textsiffror OH U_Prisanalys_D 52-54" xfId="0"/>
    <cellStyle name="Valuta (0)_fig 8_Alla textsiffror OH U_D 52-54" xfId="0"/>
    <cellStyle name="Valuta (0)_fig 8_Alla textsiffror OH U_oljeruta II" xfId="0"/>
    <cellStyle name="Valuta (0)_fig 8_Alla textsiffror OH U_oljeruta II_D 52-54" xfId="0"/>
    <cellStyle name="Valuta (0)_fig 8_Alla textsiffror OH U_oljeruta II_Prisanalys" xfId="0"/>
    <cellStyle name="Valuta (0)_fig 8_Alla textsiffror OH U_oljeruta II_Prisanalys_D 52-54" xfId="0"/>
    <cellStyle name="Valuta (0)_fig 8_Alla textsiffror OH U_Prisanalys" xfId="0"/>
    <cellStyle name="Valuta (0)_fig 8_Alla textsiffror OH U_Prisanalys_D 52-54" xfId="0"/>
    <cellStyle name="Valuta (0)_fig 8_Bok2" xfId="0"/>
    <cellStyle name="Valuta (0)_fig 8_Bok2_1" xfId="0"/>
    <cellStyle name="Valuta (0)_fig 8_Bok2_1_D 52-54" xfId="0"/>
    <cellStyle name="Valuta (0)_fig 8_Bok2_1_Prisanalys" xfId="0"/>
    <cellStyle name="Valuta (0)_fig 8_Bok2_1_Prisanalys_D 52-54" xfId="0"/>
    <cellStyle name="Valuta (0)_fig 8_Bok2_Alla siffror OH U 2" xfId="0"/>
    <cellStyle name="Valuta (0)_fig 8_Bok2_Alla siffror OH U 2_D 52-54" xfId="0"/>
    <cellStyle name="Valuta (0)_fig 8_Bok2_Alla siffror OH U 2_Prisanalys" xfId="0"/>
    <cellStyle name="Valuta (0)_fig 8_Bok2_Alla siffror OH U 2_Prisanalys_D 52-54" xfId="0"/>
    <cellStyle name="Valuta (0)_fig 8_Bok2_Alla textsiffror OH U" xfId="0"/>
    <cellStyle name="Valuta (0)_fig 8_Bok2_Alla textsiffror OH U_D 52-54" xfId="0"/>
    <cellStyle name="Valuta (0)_fig 8_Bok2_Alla textsiffror OH U_Prisanalys" xfId="0"/>
    <cellStyle name="Valuta (0)_fig 8_Bok2_Alla textsiffror OH U_Prisanalys_D 52-54" xfId="0"/>
    <cellStyle name="Valuta (0)_fig 8_Bok2_D 52-54" xfId="0"/>
    <cellStyle name="Valuta (0)_fig 8_Bok2_oljeruta II" xfId="0"/>
    <cellStyle name="Valuta (0)_fig 8_Bok2_oljeruta II_D 52-54" xfId="0"/>
    <cellStyle name="Valuta (0)_fig 8_Bok2_oljeruta II_Prisanalys" xfId="0"/>
    <cellStyle name="Valuta (0)_fig 8_Bok2_oljeruta II_Prisanalys_D 52-54" xfId="0"/>
    <cellStyle name="Valuta (0)_fig 8_Bok2_Prisanalys" xfId="0"/>
    <cellStyle name="Valuta (0)_fig 8_Bok2_Prisanalys_D 52-54" xfId="0"/>
    <cellStyle name="Valuta (0)_fig 8_D 52-54" xfId="0"/>
    <cellStyle name="Valuta (0)_fig 8_KAP2" xfId="0"/>
    <cellStyle name="Valuta (0)_fig 8_KAP2_Alla siffror OH U 2" xfId="0"/>
    <cellStyle name="Valuta (0)_fig 8_KAP2_Alla siffror OH U 2_D 52-54" xfId="0"/>
    <cellStyle name="Valuta (0)_fig 8_KAP2_Alla siffror OH U 2_Prisanalys" xfId="0"/>
    <cellStyle name="Valuta (0)_fig 8_KAP2_Alla siffror OH U 2_Prisanalys_D 52-54" xfId="0"/>
    <cellStyle name="Valuta (0)_fig 8_KAP2_Alla textsiffror OH U" xfId="0"/>
    <cellStyle name="Valuta (0)_fig 8_KAP2_Alla textsiffror OH U_D 52-54" xfId="0"/>
    <cellStyle name="Valuta (0)_fig 8_KAP2_Alla textsiffror OH U_Prisanalys" xfId="0"/>
    <cellStyle name="Valuta (0)_fig 8_KAP2_Alla textsiffror OH U_Prisanalys_D 52-54" xfId="0"/>
    <cellStyle name="Valuta (0)_fig 8_KAP2_D 52-54" xfId="0"/>
    <cellStyle name="Valuta (0)_fig 8_KAP2_oljeruta II" xfId="0"/>
    <cellStyle name="Valuta (0)_fig 8_KAP2_oljeruta II_D 52-54" xfId="0"/>
    <cellStyle name="Valuta (0)_fig 8_KAP2_oljeruta II_Prisanalys" xfId="0"/>
    <cellStyle name="Valuta (0)_fig 8_KAP2_oljeruta II_Prisanalys_D 52-54" xfId="0"/>
    <cellStyle name="Valuta (0)_fig 8_KAP2_Prisanalys" xfId="0"/>
    <cellStyle name="Valuta (0)_fig 8_KAP2_Prisanalys_D 52-54" xfId="0"/>
    <cellStyle name="Valuta (0)_fig 8_oljeruta II" xfId="0"/>
    <cellStyle name="Valuta (0)_fig 8_oljeruta II_D 52-54" xfId="0"/>
    <cellStyle name="Valuta (0)_fig 8_oljeruta II_Prisanalys" xfId="0"/>
    <cellStyle name="Valuta (0)_fig 8_oljeruta II_Prisanalys_D 52-54" xfId="0"/>
    <cellStyle name="Valuta (0)_fig 8_Prisanalys" xfId="0"/>
    <cellStyle name="Valuta (0)_fig 8_Prisanalys_D 52-54" xfId="0"/>
    <cellStyle name="Valuta (0)_fig 8_UPPD12X" xfId="0"/>
    <cellStyle name="Valuta (0)_fig 8_UPPD12X_Alla siffror OH U 2" xfId="0"/>
    <cellStyle name="Valuta (0)_fig 8_UPPD12X_Alla siffror OH U 2_D 52-54" xfId="0"/>
    <cellStyle name="Valuta (0)_fig 8_UPPD12X_Alla siffror OH U 2_Prisanalys" xfId="0"/>
    <cellStyle name="Valuta (0)_fig 8_UPPD12X_Alla siffror OH U 2_Prisanalys_D 52-54" xfId="0"/>
    <cellStyle name="Valuta (0)_fig 8_UPPD12X_Alla textsiffror OH U" xfId="0"/>
    <cellStyle name="Valuta (0)_fig 8_UPPD12X_Alla textsiffror OH U_D 52-54" xfId="0"/>
    <cellStyle name="Valuta (0)_fig 8_UPPD12X_Alla textsiffror OH U_Prisanalys" xfId="0"/>
    <cellStyle name="Valuta (0)_fig 8_UPPD12X_Alla textsiffror OH U_Prisanalys_D 52-54" xfId="0"/>
    <cellStyle name="Valuta (0)_fig 8_UPPD12X_D 52-54" xfId="0"/>
    <cellStyle name="Valuta (0)_fig 8_UPPD12X_oljeruta II" xfId="0"/>
    <cellStyle name="Valuta (0)_fig 8_UPPD12X_oljeruta II_D 52-54" xfId="0"/>
    <cellStyle name="Valuta (0)_fig 8_UPPD12X_oljeruta II_Prisanalys" xfId="0"/>
    <cellStyle name="Valuta (0)_fig 8_UPPD12X_oljeruta II_Prisanalys_D 52-54" xfId="0"/>
    <cellStyle name="Valuta (0)_fig 8_UPPD12X_Prisanalys" xfId="0"/>
    <cellStyle name="Valuta (0)_fig 8_UPPD12X_Prisanalys_D 52-54" xfId="0"/>
    <cellStyle name="Valuta (0)_fig 9" xfId="0"/>
    <cellStyle name="Valuta (0)_fig 9_Alla siffror OH U 2" xfId="0"/>
    <cellStyle name="Valuta (0)_fig 9_Alla siffror OH U 2_D 52-54" xfId="0"/>
    <cellStyle name="Valuta (0)_fig 9_Alla siffror OH U 2_Prisanalys" xfId="0"/>
    <cellStyle name="Valuta (0)_fig 9_Alla siffror OH U 2_Prisanalys_D 52-54" xfId="0"/>
    <cellStyle name="Valuta (0)_fig 9_Alla textsiffror OH U" xfId="0"/>
    <cellStyle name="Valuta (0)_fig 9_Alla textsiffror OH U_D 52-54" xfId="0"/>
    <cellStyle name="Valuta (0)_fig 9_Alla textsiffror OH U_Prisanalys" xfId="0"/>
    <cellStyle name="Valuta (0)_fig 9_Alla textsiffror OH U_Prisanalys_D 52-54" xfId="0"/>
    <cellStyle name="Valuta (0)_fig 9_D 52-54" xfId="0"/>
    <cellStyle name="Valuta (0)_fig 9_oljeruta II" xfId="0"/>
    <cellStyle name="Valuta (0)_fig 9_oljeruta II_D 52-54" xfId="0"/>
    <cellStyle name="Valuta (0)_fig 9_oljeruta II_Prisanalys" xfId="0"/>
    <cellStyle name="Valuta (0)_fig 9_oljeruta II_Prisanalys_D 52-54" xfId="0"/>
    <cellStyle name="Valuta (0)_fig 9_Prisanalys" xfId="0"/>
    <cellStyle name="Valuta (0)_fig 9_Prisanalys_D 52-54" xfId="0"/>
    <cellStyle name="Valuta (0)_FIG4" xfId="0"/>
    <cellStyle name="Valuta (0)_FIG4_Alla siffror OH U 2" xfId="0"/>
    <cellStyle name="Valuta (0)_FIG4_Alla siffror OH U 2_D 52-54" xfId="0"/>
    <cellStyle name="Valuta (0)_FIG4_Alla siffror OH U 2_Prisanalys" xfId="0"/>
    <cellStyle name="Valuta (0)_FIG4_Alla siffror OH U 2_Prisanalys_D 52-54" xfId="0"/>
    <cellStyle name="Valuta (0)_FIG4_Alla textsiffror OH U" xfId="0"/>
    <cellStyle name="Valuta (0)_FIG4_Alla textsiffror OH U_D 52-54" xfId="0"/>
    <cellStyle name="Valuta (0)_FIG4_Alla textsiffror OH U_Prisanalys" xfId="0"/>
    <cellStyle name="Valuta (0)_FIG4_Alla textsiffror OH U_Prisanalys_D 52-54" xfId="0"/>
    <cellStyle name="Valuta (0)_FIG4_D 52-54" xfId="0"/>
    <cellStyle name="Valuta (0)_FIG4_oljeruta II" xfId="0"/>
    <cellStyle name="Valuta (0)_FIG4_oljeruta II_D 52-54" xfId="0"/>
    <cellStyle name="Valuta (0)_FIG4_oljeruta II_Prisanalys" xfId="0"/>
    <cellStyle name="Valuta (0)_FIG4_oljeruta II_Prisanalys_D 52-54" xfId="0"/>
    <cellStyle name="Valuta (0)_FIG4_Prisanalys" xfId="0"/>
    <cellStyle name="Valuta (0)_FIG4_Prisanalys_D 52-54" xfId="0"/>
    <cellStyle name="Valuta (0)_fig7" xfId="0"/>
    <cellStyle name="Valuta (0)_fig7_Alla siffror OH U 2" xfId="0"/>
    <cellStyle name="Valuta (0)_fig7_Alla siffror OH U 2_D 52-54" xfId="0"/>
    <cellStyle name="Valuta (0)_fig7_Alla siffror OH U 2_Prisanalys" xfId="0"/>
    <cellStyle name="Valuta (0)_fig7_Alla siffror OH U 2_Prisanalys_D 52-54" xfId="0"/>
    <cellStyle name="Valuta (0)_fig7_Alla textsiffror OH U" xfId="0"/>
    <cellStyle name="Valuta (0)_fig7_Alla textsiffror OH U_D 52-54" xfId="0"/>
    <cellStyle name="Valuta (0)_fig7_Alla textsiffror OH U_Prisanalys" xfId="0"/>
    <cellStyle name="Valuta (0)_fig7_Alla textsiffror OH U_Prisanalys_D 52-54" xfId="0"/>
    <cellStyle name="Valuta (0)_fig7_D 52-54" xfId="0"/>
    <cellStyle name="Valuta (0)_fig7_oljeruta II" xfId="0"/>
    <cellStyle name="Valuta (0)_fig7_oljeruta II_D 52-54" xfId="0"/>
    <cellStyle name="Valuta (0)_fig7_oljeruta II_Prisanalys" xfId="0"/>
    <cellStyle name="Valuta (0)_fig7_oljeruta II_Prisanalys_D 52-54" xfId="0"/>
    <cellStyle name="Valuta (0)_fig7_Prisanalys" xfId="0"/>
    <cellStyle name="Valuta (0)_fig7_Prisanalys_D 52-54" xfId="0"/>
    <cellStyle name="Valuta (0)_figur" xfId="0"/>
    <cellStyle name="Valuta (0)_figur_Alla siffror OH U 2" xfId="0"/>
    <cellStyle name="Valuta (0)_figur_Alla siffror OH U 2_D 52-54" xfId="0"/>
    <cellStyle name="Valuta (0)_figur_Alla siffror OH U 2_Prisanalys" xfId="0"/>
    <cellStyle name="Valuta (0)_figur_Alla siffror OH U 2_Prisanalys_D 52-54" xfId="0"/>
    <cellStyle name="Valuta (0)_figur_Alla textsiffror OH U" xfId="0"/>
    <cellStyle name="Valuta (0)_figur_Alla textsiffror OH U_D 52-54" xfId="0"/>
    <cellStyle name="Valuta (0)_figur_Alla textsiffror OH U_Prisanalys" xfId="0"/>
    <cellStyle name="Valuta (0)_figur_Alla textsiffror OH U_Prisanalys_D 52-54" xfId="0"/>
    <cellStyle name="Valuta (0)_figur_D 52-54" xfId="0"/>
    <cellStyle name="Valuta (0)_Figur_HL" xfId="0"/>
    <cellStyle name="Valuta (0)_figur_oljeruta II" xfId="0"/>
    <cellStyle name="Valuta (0)_figur_oljeruta II_D 52-54" xfId="0"/>
    <cellStyle name="Valuta (0)_figur_oljeruta II_Prisanalys" xfId="0"/>
    <cellStyle name="Valuta (0)_figur_oljeruta II_Prisanalys_D 52-54" xfId="0"/>
    <cellStyle name="Valuta (0)_Figur_PM" xfId="0"/>
    <cellStyle name="Valuta (0)_Figur_PM_Alla siffror OH U 2" xfId="0"/>
    <cellStyle name="Valuta (0)_Figur_PM_Alla siffror OH U 2_D 52-54" xfId="0"/>
    <cellStyle name="Valuta (0)_Figur_PM_Alla siffror OH U 2_Prisanalys" xfId="0"/>
    <cellStyle name="Valuta (0)_Figur_PM_Alla siffror OH U 2_Prisanalys_D 52-54" xfId="0"/>
    <cellStyle name="Valuta (0)_Figur_PM_Alla textsiffror OH U" xfId="0"/>
    <cellStyle name="Valuta (0)_Figur_PM_Alla textsiffror OH U_D 52-54" xfId="0"/>
    <cellStyle name="Valuta (0)_Figur_PM_Alla textsiffror OH U_Prisanalys" xfId="0"/>
    <cellStyle name="Valuta (0)_Figur_PM_Alla textsiffror OH U_Prisanalys_D 52-54" xfId="0"/>
    <cellStyle name="Valuta (0)_Figur_PM_D 52-54" xfId="0"/>
    <cellStyle name="Valuta (0)_Figur_PM_oljeruta II" xfId="0"/>
    <cellStyle name="Valuta (0)_Figur_PM_oljeruta II_D 52-54" xfId="0"/>
    <cellStyle name="Valuta (0)_Figur_PM_oljeruta II_Prisanalys" xfId="0"/>
    <cellStyle name="Valuta (0)_Figur_PM_oljeruta II_Prisanalys_D 52-54" xfId="0"/>
    <cellStyle name="Valuta (0)_Figur_PM_Prisanalys" xfId="0"/>
    <cellStyle name="Valuta (0)_Figur_PM_Prisanalys_D 52-54" xfId="0"/>
    <cellStyle name="Valuta (0)_figur_Prisanalys" xfId="0"/>
    <cellStyle name="Valuta (0)_figur_Prisanalys_D 52-54" xfId="0"/>
    <cellStyle name="Valuta (0)_FinPolDia" xfId="0"/>
    <cellStyle name="Valuta (0)_FinPolDia_D 52-54" xfId="0"/>
    <cellStyle name="Valuta (0)_FinPolDia_Prisanalys" xfId="0"/>
    <cellStyle name="Valuta (0)_FinPolDia_Prisanalys_D 52-54" xfId="0"/>
    <cellStyle name="Valuta (0)_Fr_dia" xfId="0"/>
    <cellStyle name="Valuta (0)_Fr_dia_D 52-54" xfId="0"/>
    <cellStyle name="Valuta (0)_Fr_dia_Prisanalys" xfId="0"/>
    <cellStyle name="Valuta (0)_Fr_dia_Prisanalys_D 52-54" xfId="0"/>
    <cellStyle name="Valuta (0)_Framsida" xfId="0"/>
    <cellStyle name="Valuta (0)_Framsida (2)" xfId="0"/>
    <cellStyle name="Valuta (0)_Framsida (2)_D 52-54" xfId="0"/>
    <cellStyle name="Valuta (0)_Framsida (2)_Prisanalys" xfId="0"/>
    <cellStyle name="Valuta (0)_Framsida (2)_Prisanalys_D 52-54" xfId="0"/>
    <cellStyle name="Valuta (0)_Framsida_D 52-54" xfId="0"/>
    <cellStyle name="Valuta (0)_Framsida_Prisanalys" xfId="0"/>
    <cellStyle name="Valuta (0)_Framsida_Prisanalys_D 52-54" xfId="0"/>
    <cellStyle name="Valuta (0)_fullmäktige 981112" xfId="0"/>
    <cellStyle name="Valuta (0)_fullmäktige 981112_Alla siffror OH U 2" xfId="0"/>
    <cellStyle name="Valuta (0)_fullmäktige 981112_Alla siffror OH U 2_D 52-54" xfId="0"/>
    <cellStyle name="Valuta (0)_fullmäktige 981112_Alla siffror OH U 2_Prisanalys" xfId="0"/>
    <cellStyle name="Valuta (0)_fullmäktige 981112_Alla siffror OH U 2_Prisanalys_D 52-54" xfId="0"/>
    <cellStyle name="Valuta (0)_fullmäktige 981112_Alla textsiffror OH U" xfId="0"/>
    <cellStyle name="Valuta (0)_fullmäktige 981112_Alla textsiffror OH U_D 52-54" xfId="0"/>
    <cellStyle name="Valuta (0)_fullmäktige 981112_Alla textsiffror OH U_Prisanalys" xfId="0"/>
    <cellStyle name="Valuta (0)_fullmäktige 981112_Alla textsiffror OH U_Prisanalys_D 52-54" xfId="0"/>
    <cellStyle name="Valuta (0)_fullmäktige 981112_D 52-54" xfId="0"/>
    <cellStyle name="Valuta (0)_fullmäktige 981112_oljeruta II" xfId="0"/>
    <cellStyle name="Valuta (0)_fullmäktige 981112_oljeruta II_D 52-54" xfId="0"/>
    <cellStyle name="Valuta (0)_fullmäktige 981112_oljeruta II_Prisanalys" xfId="0"/>
    <cellStyle name="Valuta (0)_fullmäktige 981112_oljeruta II_Prisanalys_D 52-54" xfId="0"/>
    <cellStyle name="Valuta (0)_fullmäktige 981112_Prisanalys" xfId="0"/>
    <cellStyle name="Valuta (0)_fullmäktige 981112_Prisanalys_D 52-54" xfId="0"/>
    <cellStyle name="Valuta (0)_HIP" xfId="0"/>
    <cellStyle name="Valuta (0)_HIP_D 52-54" xfId="0"/>
    <cellStyle name="Valuta (0)_HIP_Prisanalys" xfId="0"/>
    <cellStyle name="Valuta (0)_HIP_Prisanalys_D 52-54" xfId="0"/>
    <cellStyle name="Valuta (0)_IMPI" xfId="0"/>
    <cellStyle name="Valuta (0)_IMPI_Alla siffror OH U 2" xfId="0"/>
    <cellStyle name="Valuta (0)_IMPI_Alla siffror OH U 2_D 52-54" xfId="0"/>
    <cellStyle name="Valuta (0)_IMPI_Alla siffror OH U 2_Prisanalys" xfId="0"/>
    <cellStyle name="Valuta (0)_IMPI_Alla siffror OH U 2_Prisanalys_D 52-54" xfId="0"/>
    <cellStyle name="Valuta (0)_IMPI_Alla textsiffror OH U" xfId="0"/>
    <cellStyle name="Valuta (0)_IMPI_Alla textsiffror OH U_D 52-54" xfId="0"/>
    <cellStyle name="Valuta (0)_IMPI_Alla textsiffror OH U_Prisanalys" xfId="0"/>
    <cellStyle name="Valuta (0)_IMPI_Alla textsiffror OH U_Prisanalys_D 52-54" xfId="0"/>
    <cellStyle name="Valuta (0)_IMPI_D 52-54" xfId="0"/>
    <cellStyle name="Valuta (0)_IMPI_oljeruta II" xfId="0"/>
    <cellStyle name="Valuta (0)_IMPI_oljeruta II_D 52-54" xfId="0"/>
    <cellStyle name="Valuta (0)_IMPI_oljeruta II_Prisanalys" xfId="0"/>
    <cellStyle name="Valuta (0)_IMPI_oljeruta II_Prisanalys_D 52-54" xfId="0"/>
    <cellStyle name="Valuta (0)_IMPI_Prisanalys" xfId="0"/>
    <cellStyle name="Valuta (0)_IMPI_Prisanalys_D 52-54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D 52-54" xfId="0"/>
    <cellStyle name="Valuta (0)_Importerade och inhemska priser exkl skatt_Alla siffror OH U 2_Prisanalys" xfId="0"/>
    <cellStyle name="Valuta (0)_Importerade och inhemska priser exkl skatt_Alla siffror OH U 2_Prisanalys_D 52-54" xfId="0"/>
    <cellStyle name="Valuta (0)_Importerade och inhemska priser exkl skatt_Alla textsiffror OH U" xfId="0"/>
    <cellStyle name="Valuta (0)_Importerade och inhemska priser exkl skatt_Alla textsiffror OH U_D 52-54" xfId="0"/>
    <cellStyle name="Valuta (0)_Importerade och inhemska priser exkl skatt_Alla textsiffror OH U_Prisanalys" xfId="0"/>
    <cellStyle name="Valuta (0)_Importerade och inhemska priser exkl skatt_Alla textsiffror OH U_Prisanalys_D 52-54" xfId="0"/>
    <cellStyle name="Valuta (0)_Importerade och inhemska priser exkl skatt_D 52-54" xfId="0"/>
    <cellStyle name="Valuta (0)_Importerade och inhemska priser exkl skatt_oljeruta II" xfId="0"/>
    <cellStyle name="Valuta (0)_Importerade och inhemska priser exkl skatt_oljeruta II_D 52-54" xfId="0"/>
    <cellStyle name="Valuta (0)_Importerade och inhemska priser exkl skatt_oljeruta II_Prisanalys" xfId="0"/>
    <cellStyle name="Valuta (0)_Importerade och inhemska priser exkl skatt_oljeruta II_Prisanalys_D 52-54" xfId="0"/>
    <cellStyle name="Valuta (0)_Importerade och inhemska priser exkl skatt_Prisanalys" xfId="0"/>
    <cellStyle name="Valuta (0)_Importerade och inhemska priser exkl skatt_Prisanalys_D 52-54" xfId="0"/>
    <cellStyle name="Valuta (0)_inh-imp 2" xfId="0"/>
    <cellStyle name="Valuta (0)_inh-imp 2_Alla siffror OH U 2" xfId="0"/>
    <cellStyle name="Valuta (0)_inh-imp 2_Alla siffror OH U 2_D 52-54" xfId="0"/>
    <cellStyle name="Valuta (0)_inh-imp 2_Alla siffror OH U 2_Prisanalys" xfId="0"/>
    <cellStyle name="Valuta (0)_inh-imp 2_Alla siffror OH U 2_Prisanalys_D 52-54" xfId="0"/>
    <cellStyle name="Valuta (0)_inh-imp 2_Alla textsiffror OH U" xfId="0"/>
    <cellStyle name="Valuta (0)_inh-imp 2_Alla textsiffror OH U_D 52-54" xfId="0"/>
    <cellStyle name="Valuta (0)_inh-imp 2_Alla textsiffror OH U_Prisanalys" xfId="0"/>
    <cellStyle name="Valuta (0)_inh-imp 2_Alla textsiffror OH U_Prisanalys_D 52-54" xfId="0"/>
    <cellStyle name="Valuta (0)_inh-imp 2_D 52-54" xfId="0"/>
    <cellStyle name="Valuta (0)_inh-imp 2_oljeruta II" xfId="0"/>
    <cellStyle name="Valuta (0)_inh-imp 2_oljeruta II_D 52-54" xfId="0"/>
    <cellStyle name="Valuta (0)_inh-imp 2_oljeruta II_Prisanalys" xfId="0"/>
    <cellStyle name="Valuta (0)_inh-imp 2_oljeruta II_Prisanalys_D 52-54" xfId="0"/>
    <cellStyle name="Valuta (0)_inh-imp 2_Prisanalys" xfId="0"/>
    <cellStyle name="Valuta (0)_inh-imp 2_Prisanalys_D 52-54" xfId="0"/>
    <cellStyle name="Valuta (0)_Kalender" xfId="0"/>
    <cellStyle name="Valuta (0)_Kalender_1" xfId="0"/>
    <cellStyle name="Valuta (0)_Kalender_1_D 52-54" xfId="0"/>
    <cellStyle name="Valuta (0)_Kalender_1_Prisanalys" xfId="0"/>
    <cellStyle name="Valuta (0)_Kalender_1_Prisanalys_D 52-54" xfId="0"/>
    <cellStyle name="Valuta (0)_Kalender_D 52-54" xfId="0"/>
    <cellStyle name="Valuta (0)_KAP1" xfId="0"/>
    <cellStyle name="Valuta (0)_KAP1_Alla siffror OH U 2" xfId="0"/>
    <cellStyle name="Valuta (0)_KAP1_Alla siffror OH U 2_D 52-54" xfId="0"/>
    <cellStyle name="Valuta (0)_KAP1_Alla siffror OH U 2_Prisanalys" xfId="0"/>
    <cellStyle name="Valuta (0)_KAP1_Alla siffror OH U 2_Prisanalys_D 52-54" xfId="0"/>
    <cellStyle name="Valuta (0)_KAP1_Alla textsiffror OH U" xfId="0"/>
    <cellStyle name="Valuta (0)_KAP1_Alla textsiffror OH U_D 52-54" xfId="0"/>
    <cellStyle name="Valuta (0)_KAP1_Alla textsiffror OH U_Prisanalys" xfId="0"/>
    <cellStyle name="Valuta (0)_KAP1_Alla textsiffror OH U_Prisanalys_D 52-54" xfId="0"/>
    <cellStyle name="Valuta (0)_KAP1_D 52-54" xfId="0"/>
    <cellStyle name="Valuta (0)_KAP1_oljeruta II" xfId="0"/>
    <cellStyle name="Valuta (0)_KAP1_oljeruta II_D 52-54" xfId="0"/>
    <cellStyle name="Valuta (0)_KAP1_oljeruta II_Prisanalys" xfId="0"/>
    <cellStyle name="Valuta (0)_KAP1_oljeruta II_Prisanalys_D 52-54" xfId="0"/>
    <cellStyle name="Valuta (0)_KAP1_Prisanalys" xfId="0"/>
    <cellStyle name="Valuta (0)_KAP1_Prisanalys_D 52-54" xfId="0"/>
    <cellStyle name="Valuta (0)_KAP2" xfId="0"/>
    <cellStyle name="Valuta (0)_KAP2_Alla siffror OH U 2" xfId="0"/>
    <cellStyle name="Valuta (0)_KAP2_Alla siffror OH U 2_D 52-54" xfId="0"/>
    <cellStyle name="Valuta (0)_KAP2_Alla siffror OH U 2_Prisanalys" xfId="0"/>
    <cellStyle name="Valuta (0)_KAP2_Alla siffror OH U 2_Prisanalys_D 52-54" xfId="0"/>
    <cellStyle name="Valuta (0)_KAP2_Alla textsiffror OH U" xfId="0"/>
    <cellStyle name="Valuta (0)_KAP2_Alla textsiffror OH U_D 52-54" xfId="0"/>
    <cellStyle name="Valuta (0)_KAP2_Alla textsiffror OH U_Prisanalys" xfId="0"/>
    <cellStyle name="Valuta (0)_KAP2_Alla textsiffror OH U_Prisanalys_D 52-54" xfId="0"/>
    <cellStyle name="Valuta (0)_KAP2_D 52-54" xfId="0"/>
    <cellStyle name="Valuta (0)_KAP2_oljeruta II" xfId="0"/>
    <cellStyle name="Valuta (0)_KAP2_oljeruta II_D 52-54" xfId="0"/>
    <cellStyle name="Valuta (0)_KAP2_oljeruta II_Prisanalys" xfId="0"/>
    <cellStyle name="Valuta (0)_KAP2_oljeruta II_Prisanalys_D 52-54" xfId="0"/>
    <cellStyle name="Valuta (0)_KAP2_Prisanalys" xfId="0"/>
    <cellStyle name="Valuta (0)_KAP2_Prisanalys_D 52-54" xfId="0"/>
    <cellStyle name="Valuta (0)_KPIDATA" xfId="0"/>
    <cellStyle name="Valuta (0)_KPIDATA_D 52-54" xfId="0"/>
    <cellStyle name="Valuta (0)_KPIDATA_Prisanalys" xfId="0"/>
    <cellStyle name="Valuta (0)_KPIDATA_Prisanalys_D 52-54" xfId="0"/>
    <cellStyle name="Valuta (0)_KPIPROGN" xfId="0"/>
    <cellStyle name="Valuta (0)_KPIPROGN_Alla siffror OH U 2" xfId="0"/>
    <cellStyle name="Valuta (0)_KPIPROGN_Alla siffror OH U 2_D 52-54" xfId="0"/>
    <cellStyle name="Valuta (0)_KPIPROGN_Alla siffror OH U 2_Prisanalys" xfId="0"/>
    <cellStyle name="Valuta (0)_KPIPROGN_Alla siffror OH U 2_Prisanalys_D 52-54" xfId="0"/>
    <cellStyle name="Valuta (0)_KPIPROGN_Alla textsiffror OH U" xfId="0"/>
    <cellStyle name="Valuta (0)_KPIPROGN_Alla textsiffror OH U_D 52-54" xfId="0"/>
    <cellStyle name="Valuta (0)_KPIPROGN_Alla textsiffror OH U_Prisanalys" xfId="0"/>
    <cellStyle name="Valuta (0)_KPIPROGN_Alla textsiffror OH U_Prisanalys_D 52-54" xfId="0"/>
    <cellStyle name="Valuta (0)_KPIPROGN_D 52-54" xfId="0"/>
    <cellStyle name="Valuta (0)_KPIPROGN_oljeruta II" xfId="0"/>
    <cellStyle name="Valuta (0)_KPIPROGN_oljeruta II_D 52-54" xfId="0"/>
    <cellStyle name="Valuta (0)_KPIPROGN_oljeruta II_Prisanalys" xfId="0"/>
    <cellStyle name="Valuta (0)_KPIPROGN_oljeruta II_Prisanalys_D 52-54" xfId="0"/>
    <cellStyle name="Valuta (0)_KPIPROGN_Prisanalys" xfId="0"/>
    <cellStyle name="Valuta (0)_KPIPROGN_Prisanalys_D 52-54" xfId="0"/>
    <cellStyle name="Valuta (0)_metallterminer9902 med dia" xfId="0"/>
    <cellStyle name="Valuta (0)_metallterminer9902 med dia_D 52-54" xfId="0"/>
    <cellStyle name="Valuta (0)_metallterminer9902 med dia_Prisanalys" xfId="0"/>
    <cellStyle name="Valuta (0)_metallterminer9902 med dia_Prisanalys_D 52-54" xfId="0"/>
    <cellStyle name="Valuta (0)_passord" xfId="0"/>
    <cellStyle name="Valuta (0)_passord_D 52-54" xfId="0"/>
    <cellStyle name="Valuta (0)_passord_Prisanalys" xfId="0"/>
    <cellStyle name="Valuta (0)_passord_Prisanalys_D 52-54" xfId="0"/>
    <cellStyle name="Valuta (0)_PPI" xfId="0"/>
    <cellStyle name="Valuta (0)_PPI_Alla siffror OH U 2" xfId="0"/>
    <cellStyle name="Valuta (0)_PPI_Alla siffror OH U 2_D 52-54" xfId="0"/>
    <cellStyle name="Valuta (0)_PPI_Alla siffror OH U 2_Prisanalys" xfId="0"/>
    <cellStyle name="Valuta (0)_PPI_Alla siffror OH U 2_Prisanalys_D 52-54" xfId="0"/>
    <cellStyle name="Valuta (0)_PPI_Alla textsiffror OH U" xfId="0"/>
    <cellStyle name="Valuta (0)_PPI_Alla textsiffror OH U_D 52-54" xfId="0"/>
    <cellStyle name="Valuta (0)_PPI_Alla textsiffror OH U_Prisanalys" xfId="0"/>
    <cellStyle name="Valuta (0)_PPI_Alla textsiffror OH U_Prisanalys_D 52-54" xfId="0"/>
    <cellStyle name="Valuta (0)_PPI_D 52-54" xfId="0"/>
    <cellStyle name="Valuta (0)_PPI_oljeruta II" xfId="0"/>
    <cellStyle name="Valuta (0)_PPI_oljeruta II_D 52-54" xfId="0"/>
    <cellStyle name="Valuta (0)_PPI_oljeruta II_Prisanalys" xfId="0"/>
    <cellStyle name="Valuta (0)_PPI_oljeruta II_Prisanalys_D 52-54" xfId="0"/>
    <cellStyle name="Valuta (0)_PPI_Prisanalys" xfId="0"/>
    <cellStyle name="Valuta (0)_PPI_Prisanalys_D 52-54" xfId="0"/>
    <cellStyle name="Valuta (0)_Prisanalys" xfId="0"/>
    <cellStyle name="Valuta (0)_Prisanalys_D 52-54" xfId="0"/>
    <cellStyle name="Valuta (0)_PRISTAB1" xfId="0"/>
    <cellStyle name="Valuta (0)_PRISTAB1_D 52-54" xfId="0"/>
    <cellStyle name="Valuta (0)_PRISTAB1_Prisanalys" xfId="0"/>
    <cellStyle name="Valuta (0)_PRISTAB1_Prisanalys_D 52-54" xfId="0"/>
    <cellStyle name="Valuta (0)_prognosjämför TCW" xfId="0"/>
    <cellStyle name="Valuta (0)_prognosjämför ULC" xfId="0"/>
    <cellStyle name="Valuta (0)_prognosjämför ULC_D 52-54" xfId="0"/>
    <cellStyle name="Valuta (0)_prognosjämför ULC_Prisanalys" xfId="0"/>
    <cellStyle name="Valuta (0)_prognosjämför ULC_Prisanalys_D 52-54" xfId="0"/>
    <cellStyle name="Valuta (0)_PROGRAM" xfId="0"/>
    <cellStyle name="Valuta (0)_PROGRAM_D 52-54" xfId="0"/>
    <cellStyle name="Valuta (0)_PROGRAM_Prisanalys" xfId="0"/>
    <cellStyle name="Valuta (0)_PROGRAM_Prisanalys_D 52-54" xfId="0"/>
    <cellStyle name="Valuta (0)_protokollsrapport - dia" xfId="0"/>
    <cellStyle name="Valuta (0)_protokollsrapport - dia_D 52-54" xfId="0"/>
    <cellStyle name="Valuta (0)_protokollsrapport - dia_Prisanalys" xfId="0"/>
    <cellStyle name="Valuta (0)_protokollsrapport - dia_Prisanalys_D 52-54" xfId="0"/>
    <cellStyle name="Valuta (0)_PVA fördjupningsruta" xfId="0"/>
    <cellStyle name="Valuta (0)_PVA fördjupningsruta_D 52-54" xfId="0"/>
    <cellStyle name="Valuta (0)_PVA fördjupningsruta_Prisanalys" xfId="0"/>
    <cellStyle name="Valuta (0)_PVA fördjupningsruta_Prisanalys_D 52-54" xfId="0"/>
    <cellStyle name="Valuta (0)_RBOKT95" xfId="0"/>
    <cellStyle name="Valuta (0)_RBOKT95_Alla siffror OH U 2" xfId="0"/>
    <cellStyle name="Valuta (0)_RBOKT95_Alla siffror OH U 2_D 52-54" xfId="0"/>
    <cellStyle name="Valuta (0)_RBOKT95_Alla siffror OH U 2_Prisanalys" xfId="0"/>
    <cellStyle name="Valuta (0)_RBOKT95_Alla siffror OH U 2_Prisanalys_D 52-54" xfId="0"/>
    <cellStyle name="Valuta (0)_RBOKT95_Alla textsiffror OH U" xfId="0"/>
    <cellStyle name="Valuta (0)_RBOKT95_Alla textsiffror OH U_D 52-54" xfId="0"/>
    <cellStyle name="Valuta (0)_RBOKT95_Alla textsiffror OH U_Prisanalys" xfId="0"/>
    <cellStyle name="Valuta (0)_RBOKT95_Alla textsiffror OH U_Prisanalys_D 52-54" xfId="0"/>
    <cellStyle name="Valuta (0)_RBOKT95_D 52-54" xfId="0"/>
    <cellStyle name="Valuta (0)_RBOKT95_oljeruta II" xfId="0"/>
    <cellStyle name="Valuta (0)_RBOKT95_oljeruta II_D 52-54" xfId="0"/>
    <cellStyle name="Valuta (0)_RBOKT95_oljeruta II_Prisanalys" xfId="0"/>
    <cellStyle name="Valuta (0)_RBOKT95_oljeruta II_Prisanalys_D 52-54" xfId="0"/>
    <cellStyle name="Valuta (0)_RBOKT95_Prisanalys" xfId="0"/>
    <cellStyle name="Valuta (0)_RBOKT95_Prisanalys_D 52-54" xfId="0"/>
    <cellStyle name="Valuta (0)_RBOKT95_UPPD12X" xfId="0"/>
    <cellStyle name="Valuta (0)_RBOKT95_UPPD12X_Alla siffror OH U 2" xfId="0"/>
    <cellStyle name="Valuta (0)_RBOKT95_UPPD12X_Alla siffror OH U 2_D 52-54" xfId="0"/>
    <cellStyle name="Valuta (0)_RBOKT95_UPPD12X_Alla siffror OH U 2_Prisanalys" xfId="0"/>
    <cellStyle name="Valuta (0)_RBOKT95_UPPD12X_Alla siffror OH U 2_Prisanalys_D 52-54" xfId="0"/>
    <cellStyle name="Valuta (0)_RBOKT95_UPPD12X_Alla textsiffror OH U" xfId="0"/>
    <cellStyle name="Valuta (0)_RBOKT95_UPPD12X_Alla textsiffror OH U_D 52-54" xfId="0"/>
    <cellStyle name="Valuta (0)_RBOKT95_UPPD12X_Alla textsiffror OH U_Prisanalys" xfId="0"/>
    <cellStyle name="Valuta (0)_RBOKT95_UPPD12X_Alla textsiffror OH U_Prisanalys_D 52-54" xfId="0"/>
    <cellStyle name="Valuta (0)_RBOKT95_UPPD12X_D 52-54" xfId="0"/>
    <cellStyle name="Valuta (0)_RBOKT95_UPPD12X_oljeruta II" xfId="0"/>
    <cellStyle name="Valuta (0)_RBOKT95_UPPD12X_oljeruta II_D 52-54" xfId="0"/>
    <cellStyle name="Valuta (0)_RBOKT95_UPPD12X_oljeruta II_Prisanalys" xfId="0"/>
    <cellStyle name="Valuta (0)_RBOKT95_UPPD12X_oljeruta II_Prisanalys_D 52-54" xfId="0"/>
    <cellStyle name="Valuta (0)_RBOKT95_UPPD12X_Prisanalys" xfId="0"/>
    <cellStyle name="Valuta (0)_RBOKT95_UPPD12X_Prisanalys_D 52-54" xfId="0"/>
    <cellStyle name="Valuta (0)_RELDATA" xfId="0"/>
    <cellStyle name="Valuta (0)_RELDATA_D 52-54" xfId="0"/>
    <cellStyle name="Valuta (0)_RELDATA_Prisanalys" xfId="0"/>
    <cellStyle name="Valuta (0)_RELDATA_Prisanalys_D 52-54" xfId="0"/>
    <cellStyle name="Valuta (0)_Räntetratt 980917" xfId="0"/>
    <cellStyle name="Valuta (0)_Räntor" xfId="0"/>
    <cellStyle name="Valuta (0)_Räntor_D 52-54" xfId="0"/>
    <cellStyle name="Valuta (0)_Räntor_Prisanalys" xfId="0"/>
    <cellStyle name="Valuta (0)_Räntor_Prisanalys_D 52-54" xfId="0"/>
    <cellStyle name="Valuta (0)_Råvaror ecowin" xfId="0"/>
    <cellStyle name="Valuta (0)_Råvaror ecowin_Alla siffror OH U 2" xfId="0"/>
    <cellStyle name="Valuta (0)_Råvaror ecowin_Alla siffror OH U 2_D 52-54" xfId="0"/>
    <cellStyle name="Valuta (0)_Råvaror ecowin_Alla siffror OH U 2_Prisanalys" xfId="0"/>
    <cellStyle name="Valuta (0)_Råvaror ecowin_Alla siffror OH U 2_Prisanalys_D 52-54" xfId="0"/>
    <cellStyle name="Valuta (0)_Råvaror ecowin_Alla textsiffror OH U" xfId="0"/>
    <cellStyle name="Valuta (0)_Råvaror ecowin_Alla textsiffror OH U_D 52-54" xfId="0"/>
    <cellStyle name="Valuta (0)_Råvaror ecowin_Alla textsiffror OH U_Prisanalys" xfId="0"/>
    <cellStyle name="Valuta (0)_Råvaror ecowin_Alla textsiffror OH U_Prisanalys_D 52-54" xfId="0"/>
    <cellStyle name="Valuta (0)_Råvaror ecowin_D 52-54" xfId="0"/>
    <cellStyle name="Valuta (0)_Råvaror ecowin_oljeruta II" xfId="0"/>
    <cellStyle name="Valuta (0)_Råvaror ecowin_oljeruta II_D 52-54" xfId="0"/>
    <cellStyle name="Valuta (0)_Råvaror ecowin_oljeruta II_Prisanalys" xfId="0"/>
    <cellStyle name="Valuta (0)_Råvaror ecowin_oljeruta II_Prisanalys_D 52-54" xfId="0"/>
    <cellStyle name="Valuta (0)_Råvaror ecowin_Prisanalys" xfId="0"/>
    <cellStyle name="Valuta (0)_Råvaror ecowin_Prisanalys_D 52-54" xfId="0"/>
    <cellStyle name="Valuta (0)_Sidfotdia" xfId="0"/>
    <cellStyle name="Valuta (0)_Sidfotdia_D 52-54" xfId="0"/>
    <cellStyle name="Valuta (0)_Sidfotdia_Prisanalys" xfId="0"/>
    <cellStyle name="Valuta (0)_Sidfotdia_Prisanalys_D 52-54" xfId="0"/>
    <cellStyle name="Valuta (0)_Sidfotmodul" xfId="0"/>
    <cellStyle name="Valuta (0)_Sidfotmodul_D 52-54" xfId="0"/>
    <cellStyle name="Valuta (0)_Sidfotmodul_Prisanalys" xfId="0"/>
    <cellStyle name="Valuta (0)_Sidfotmodul_Prisanalys_D 52-54" xfId="0"/>
    <cellStyle name="Valuta (0)_Textmodul" xfId="0"/>
    <cellStyle name="Valuta (0)_Textmodul_D 52-54" xfId="0"/>
    <cellStyle name="Valuta (0)_Textmodul_Prisanalys" xfId="0"/>
    <cellStyle name="Valuta (0)_Textmodul_Prisanalys_D 52-54" xfId="0"/>
    <cellStyle name="Valuta (0)_trattar och görans dia" xfId="0"/>
    <cellStyle name="Valuta (0)_trattar och görans dia_Alla siffror OH U 2" xfId="0"/>
    <cellStyle name="Valuta (0)_trattar och görans dia_Alla siffror OH U 2_D 52-54" xfId="0"/>
    <cellStyle name="Valuta (0)_trattar och görans dia_Alla siffror OH U 2_Prisanalys" xfId="0"/>
    <cellStyle name="Valuta (0)_trattar och görans dia_Alla siffror OH U 2_Prisanalys_D 52-54" xfId="0"/>
    <cellStyle name="Valuta (0)_trattar och görans dia_Alla textsiffror OH U" xfId="0"/>
    <cellStyle name="Valuta (0)_trattar och görans dia_Alla textsiffror OH U_D 52-54" xfId="0"/>
    <cellStyle name="Valuta (0)_trattar och görans dia_Alla textsiffror OH U_Prisanalys" xfId="0"/>
    <cellStyle name="Valuta (0)_trattar och görans dia_Alla textsiffror OH U_Prisanalys_D 52-54" xfId="0"/>
    <cellStyle name="Valuta (0)_trattar och görans dia_D 52-54" xfId="0"/>
    <cellStyle name="Valuta (0)_trattar och görans dia_oljeruta II" xfId="0"/>
    <cellStyle name="Valuta (0)_trattar och görans dia_oljeruta II_D 52-54" xfId="0"/>
    <cellStyle name="Valuta (0)_trattar och görans dia_oljeruta II_Prisanalys" xfId="0"/>
    <cellStyle name="Valuta (0)_trattar och görans dia_oljeruta II_Prisanalys_D 52-54" xfId="0"/>
    <cellStyle name="Valuta (0)_trattar och görans dia_Prisanalys" xfId="0"/>
    <cellStyle name="Valuta (0)_trattar och görans dia_Prisanalys_D 52-54" xfId="0"/>
    <cellStyle name="Valuta (0)_UNDINH skatter" xfId="0"/>
    <cellStyle name="Valuta (0)_UNDINH skatter_Alla siffror OH U 2" xfId="0"/>
    <cellStyle name="Valuta (0)_UNDINH skatter_Alla siffror OH U 2_D 52-54" xfId="0"/>
    <cellStyle name="Valuta (0)_UNDINH skatter_Alla siffror OH U 2_Prisanalys" xfId="0"/>
    <cellStyle name="Valuta (0)_UNDINH skatter_Alla siffror OH U 2_Prisanalys_D 52-54" xfId="0"/>
    <cellStyle name="Valuta (0)_UNDINH skatter_Alla textsiffror OH U" xfId="0"/>
    <cellStyle name="Valuta (0)_UNDINH skatter_Alla textsiffror OH U_D 52-54" xfId="0"/>
    <cellStyle name="Valuta (0)_UNDINH skatter_Alla textsiffror OH U_Prisanalys" xfId="0"/>
    <cellStyle name="Valuta (0)_UNDINH skatter_Alla textsiffror OH U_Prisanalys_D 52-54" xfId="0"/>
    <cellStyle name="Valuta (0)_UNDINH skatter_D 52-54" xfId="0"/>
    <cellStyle name="Valuta (0)_UNDINH skatter_oljeruta II" xfId="0"/>
    <cellStyle name="Valuta (0)_UNDINH skatter_oljeruta II_D 52-54" xfId="0"/>
    <cellStyle name="Valuta (0)_UNDINH skatter_oljeruta II_Prisanalys" xfId="0"/>
    <cellStyle name="Valuta (0)_UNDINH skatter_oljeruta II_Prisanalys_D 52-54" xfId="0"/>
    <cellStyle name="Valuta (0)_UNDINH skatter_Prisanalys" xfId="0"/>
    <cellStyle name="Valuta (0)_UNDINH skatter_Prisanalys_D 52-54" xfId="0"/>
    <cellStyle name="Valuta (0)_UPPD12X" xfId="0"/>
    <cellStyle name="Valuta (0)_UPPD12X_Alla siffror OH U 2" xfId="0"/>
    <cellStyle name="Valuta (0)_UPPD12X_Alla siffror OH U 2_D 52-54" xfId="0"/>
    <cellStyle name="Valuta (0)_UPPD12X_Alla siffror OH U 2_Prisanalys" xfId="0"/>
    <cellStyle name="Valuta (0)_UPPD12X_Alla siffror OH U 2_Prisanalys_D 52-54" xfId="0"/>
    <cellStyle name="Valuta (0)_UPPD12X_Alla textsiffror OH U" xfId="0"/>
    <cellStyle name="Valuta (0)_UPPD12X_Alla textsiffror OH U_D 52-54" xfId="0"/>
    <cellStyle name="Valuta (0)_UPPD12X_Alla textsiffror OH U_Prisanalys" xfId="0"/>
    <cellStyle name="Valuta (0)_UPPD12X_Alla textsiffror OH U_Prisanalys_D 52-54" xfId="0"/>
    <cellStyle name="Valuta (0)_UPPD12X_D 52-54" xfId="0"/>
    <cellStyle name="Valuta (0)_UPPD12X_oljeruta II" xfId="0"/>
    <cellStyle name="Valuta (0)_UPPD12X_oljeruta II_D 52-54" xfId="0"/>
    <cellStyle name="Valuta (0)_UPPD12X_oljeruta II_Prisanalys" xfId="0"/>
    <cellStyle name="Valuta (0)_UPPD12X_oljeruta II_Prisanalys_D 52-54" xfId="0"/>
    <cellStyle name="Valuta (0)_UPPD12X_Prisanalys" xfId="0"/>
    <cellStyle name="Valuta (0)_UPPD12X_Prisanalys_D 52-54" xfId="0"/>
    <cellStyle name="Valuta (0)_Varor exkl skatt" xfId="0"/>
    <cellStyle name="Valuta (0)_Varor exkl skatt_D 52-54" xfId="0"/>
    <cellStyle name="Valuta (0)_Varor exkl skatt_Prisanalys" xfId="0"/>
    <cellStyle name="Valuta (0)_Varor exkl skatt_Prisanalys_D 52-54" xfId="0"/>
    <cellStyle name="Valuta (0)_Varor, tjänster och boende exkl skatter II" xfId="0"/>
    <cellStyle name="Valuta (0)_Varor, tjänster och boende exkl skatter II_D 52-54" xfId="0"/>
    <cellStyle name="Valuta (0)_Varor, tjänster och boende exkl skatter II_Prisanalys" xfId="0"/>
    <cellStyle name="Valuta (0)_Varor, tjänster och boende exkl skatter II_Prisanalys_D 52-54" xfId="0"/>
    <cellStyle name="Valuta (0)_vikter" xfId="0"/>
    <cellStyle name="Valuta (0)_vikter_D 52-54" xfId="0"/>
    <cellStyle name="Valuta (0)_vikter_Prisanalys" xfId="0"/>
    <cellStyle name="Valuta (0)_vikter_Prisanalys_D 52-54" xfId="0"/>
    <cellStyle name="Valuta (0)_Växelkurser_kvartal" xfId="0"/>
    <cellStyle name="Valuta (0)_WDI" xfId="0"/>
    <cellStyle name="Valuta (0)_WDI_D 52-54" xfId="0"/>
    <cellStyle name="Valuta (0)_WDI_Prisanalys" xfId="0"/>
    <cellStyle name="Valuta (0)_WDI_Prisanalys_D 52-54" xfId="0"/>
    <cellStyle name="Valuta_ADMIN" xfId="0"/>
    <cellStyle name="Valuta_ADMIN_Alla siffror OH U 2" xfId="0"/>
    <cellStyle name="Valuta_ADMIN_Alla siffror OH U 2_D 52-54" xfId="0"/>
    <cellStyle name="Valuta_ADMIN_Alla siffror OH U 2_Prisanalys" xfId="0"/>
    <cellStyle name="Valuta_ADMIN_Alla siffror OH U 2_Prisanalys_D 52-54" xfId="0"/>
    <cellStyle name="Valuta_ADMIN_Alla textsiffror OH U" xfId="0"/>
    <cellStyle name="Valuta_ADMIN_Alla textsiffror OH U_D 52-54" xfId="0"/>
    <cellStyle name="Valuta_ADMIN_Alla textsiffror OH U_Prisanalys" xfId="0"/>
    <cellStyle name="Valuta_ADMIN_Alla textsiffror OH U_Prisanalys_D 52-54" xfId="0"/>
    <cellStyle name="Valuta_ADMIN_D 52-54" xfId="0"/>
    <cellStyle name="Valuta_ADMIN_oljeruta II" xfId="0"/>
    <cellStyle name="Valuta_ADMIN_oljeruta II_D 52-54" xfId="0"/>
    <cellStyle name="Valuta_ADMIN_oljeruta II_Prisanalys" xfId="0"/>
    <cellStyle name="Valuta_ADMIN_oljeruta II_Prisanalys_D 52-54" xfId="0"/>
    <cellStyle name="Valuta_ADMIN_Prisanalys" xfId="0"/>
    <cellStyle name="Valuta_ADMIN_Prisanalys_D 52-54" xfId="0"/>
    <cellStyle name="Valuta_Alla siffror OH U 2" xfId="0"/>
    <cellStyle name="Valuta_Alla siffror OH U 2_D 52-54" xfId="0"/>
    <cellStyle name="Valuta_Alla siffror OH U 2_Prisanalys" xfId="0"/>
    <cellStyle name="Valuta_Alla siffror OH U 2_Prisanalys_D 52-54" xfId="0"/>
    <cellStyle name="Valuta_Alla textsiffror OH" xfId="0"/>
    <cellStyle name="Valuta_Alla textsiffror OH U" xfId="0"/>
    <cellStyle name="Valuta_Alla textsiffror OH U_D 52-54" xfId="0"/>
    <cellStyle name="Valuta_Alla textsiffror OH U_Prisanalys" xfId="0"/>
    <cellStyle name="Valuta_Alla textsiffror OH U_Prisanalys_D 52-54" xfId="0"/>
    <cellStyle name="Valuta_Alla textsiffror OH_D 52-54" xfId="0"/>
    <cellStyle name="Valuta_Alla textsiffror OH_Prisanalys" xfId="0"/>
    <cellStyle name="Valuta_Alla textsiffror OH_Prisanalys_D 52-54" xfId="0"/>
    <cellStyle name="Valuta_bidkpi" xfId="0"/>
    <cellStyle name="Valuta_bidkpi_D 52-54" xfId="0"/>
    <cellStyle name="Valuta_bidkpi_Prisanalys" xfId="0"/>
    <cellStyle name="Valuta_bidkpi_Prisanalys_D 52-54" xfId="0"/>
    <cellStyle name="Valuta_Blad1" xfId="0"/>
    <cellStyle name="Valuta_Blad1 (2)" xfId="0"/>
    <cellStyle name="Valuta_Blad1 (2)_Alla siffror OH U 2" xfId="0"/>
    <cellStyle name="Valuta_Blad1 (2)_Alla siffror OH U 2_D 52-54" xfId="0"/>
    <cellStyle name="Valuta_Blad1 (2)_Alla siffror OH U 2_Prisanalys" xfId="0"/>
    <cellStyle name="Valuta_Blad1 (2)_Alla siffror OH U 2_Prisanalys_D 52-54" xfId="0"/>
    <cellStyle name="Valuta_Blad1 (2)_Alla textsiffror OH U" xfId="0"/>
    <cellStyle name="Valuta_Blad1 (2)_Alla textsiffror OH U_D 52-54" xfId="0"/>
    <cellStyle name="Valuta_Blad1 (2)_Alla textsiffror OH U_Prisanalys" xfId="0"/>
    <cellStyle name="Valuta_Blad1 (2)_Alla textsiffror OH U_Prisanalys_D 52-54" xfId="0"/>
    <cellStyle name="Valuta_Blad1 (2)_D 52-54" xfId="0"/>
    <cellStyle name="Valuta_Blad1 (2)_oljeruta II" xfId="0"/>
    <cellStyle name="Valuta_Blad1 (2)_oljeruta II_D 52-54" xfId="0"/>
    <cellStyle name="Valuta_Blad1 (2)_oljeruta II_Prisanalys" xfId="0"/>
    <cellStyle name="Valuta_Blad1 (2)_oljeruta II_Prisanalys_D 52-54" xfId="0"/>
    <cellStyle name="Valuta_Blad1 (2)_Prisanalys" xfId="0"/>
    <cellStyle name="Valuta_Blad1 (2)_Prisanalys_D 52-54" xfId="0"/>
    <cellStyle name="Valuta_Blad1 (2)_UPPD12X" xfId="0"/>
    <cellStyle name="Valuta_Blad1 (2)_UPPD12X_Alla siffror OH U 2" xfId="0"/>
    <cellStyle name="Valuta_Blad1 (2)_UPPD12X_Alla siffror OH U 2_D 52-54" xfId="0"/>
    <cellStyle name="Valuta_Blad1 (2)_UPPD12X_Alla siffror OH U 2_Prisanalys" xfId="0"/>
    <cellStyle name="Valuta_Blad1 (2)_UPPD12X_Alla siffror OH U 2_Prisanalys_D 52-54" xfId="0"/>
    <cellStyle name="Valuta_Blad1 (2)_UPPD12X_Alla textsiffror OH U" xfId="0"/>
    <cellStyle name="Valuta_Blad1 (2)_UPPD12X_Alla textsiffror OH U_D 52-54" xfId="0"/>
    <cellStyle name="Valuta_Blad1 (2)_UPPD12X_Alla textsiffror OH U_Prisanalys" xfId="0"/>
    <cellStyle name="Valuta_Blad1 (2)_UPPD12X_Alla textsiffror OH U_Prisanalys_D 52-54" xfId="0"/>
    <cellStyle name="Valuta_Blad1 (2)_UPPD12X_D 52-54" xfId="0"/>
    <cellStyle name="Valuta_Blad1 (2)_UPPD12X_oljeruta II" xfId="0"/>
    <cellStyle name="Valuta_Blad1 (2)_UPPD12X_oljeruta II_D 52-54" xfId="0"/>
    <cellStyle name="Valuta_Blad1 (2)_UPPD12X_oljeruta II_Prisanalys" xfId="0"/>
    <cellStyle name="Valuta_Blad1 (2)_UPPD12X_oljeruta II_Prisanalys_D 52-54" xfId="0"/>
    <cellStyle name="Valuta_Blad1 (2)_UPPD12X_Prisanalys" xfId="0"/>
    <cellStyle name="Valuta_Blad1 (2)_UPPD12X_Prisanalys_D 52-54" xfId="0"/>
    <cellStyle name="Valuta_Blad1_D 52-54" xfId="0"/>
    <cellStyle name="Valuta_Blad1_Prisanalys" xfId="0"/>
    <cellStyle name="Valuta_Blad1_Prisanalys_D 52-54" xfId="0"/>
    <cellStyle name="Valuta_Bok2" xfId="0"/>
    <cellStyle name="Valuta_Bok21" xfId="0"/>
    <cellStyle name="Valuta_Bok21_D 52-54" xfId="0"/>
    <cellStyle name="Valuta_Bok21_Prisanalys" xfId="0"/>
    <cellStyle name="Valuta_Bok21_Prisanalys_D 52-54" xfId="0"/>
    <cellStyle name="Valuta_Bok2_1" xfId="0"/>
    <cellStyle name="Valuta_Bok2_1_D 52-54" xfId="0"/>
    <cellStyle name="Valuta_Bok2_1_Prisanalys" xfId="0"/>
    <cellStyle name="Valuta_Bok2_1_Prisanalys_D 52-54" xfId="0"/>
    <cellStyle name="Valuta_Bok2_Alla siffror OH U 2" xfId="0"/>
    <cellStyle name="Valuta_Bok2_Alla siffror OH U 2_D 52-54" xfId="0"/>
    <cellStyle name="Valuta_Bok2_Alla siffror OH U 2_Prisanalys" xfId="0"/>
    <cellStyle name="Valuta_Bok2_Alla siffror OH U 2_Prisanalys_D 52-54" xfId="0"/>
    <cellStyle name="Valuta_Bok2_Alla textsiffror OH U" xfId="0"/>
    <cellStyle name="Valuta_Bok2_Alla textsiffror OH U_D 52-54" xfId="0"/>
    <cellStyle name="Valuta_Bok2_Alla textsiffror OH U_Prisanalys" xfId="0"/>
    <cellStyle name="Valuta_Bok2_Alla textsiffror OH U_Prisanalys_D 52-54" xfId="0"/>
    <cellStyle name="Valuta_Bok2_D 52-54" xfId="0"/>
    <cellStyle name="Valuta_Bok2_oljeruta II" xfId="0"/>
    <cellStyle name="Valuta_Bok2_oljeruta II_D 52-54" xfId="0"/>
    <cellStyle name="Valuta_Bok2_oljeruta II_Prisanalys" xfId="0"/>
    <cellStyle name="Valuta_Bok2_oljeruta II_Prisanalys_D 52-54" xfId="0"/>
    <cellStyle name="Valuta_Bok2_Prisanalys" xfId="0"/>
    <cellStyle name="Valuta_Bok2_Prisanalys_D 52-54" xfId="0"/>
    <cellStyle name="Valuta_Bok3" xfId="0"/>
    <cellStyle name="Valuta_Bok3_1" xfId="0"/>
    <cellStyle name="Valuta_Bok3_1_D 52-54" xfId="0"/>
    <cellStyle name="Valuta_Bok3_1_Prisanalys" xfId="0"/>
    <cellStyle name="Valuta_Bok3_1_Prisanalys_D 52-54" xfId="0"/>
    <cellStyle name="Valuta_Bok3_Alla siffror OH U 2" xfId="0"/>
    <cellStyle name="Valuta_Bok3_Alla siffror OH U 2_D 52-54" xfId="0"/>
    <cellStyle name="Valuta_Bok3_Alla siffror OH U 2_Prisanalys" xfId="0"/>
    <cellStyle name="Valuta_Bok3_Alla siffror OH U 2_Prisanalys_D 52-54" xfId="0"/>
    <cellStyle name="Valuta_Bok3_Alla textsiffror OH U" xfId="0"/>
    <cellStyle name="Valuta_Bok3_Alla textsiffror OH U_D 52-54" xfId="0"/>
    <cellStyle name="Valuta_Bok3_Alla textsiffror OH U_Prisanalys" xfId="0"/>
    <cellStyle name="Valuta_Bok3_Alla textsiffror OH U_Prisanalys_D 52-54" xfId="0"/>
    <cellStyle name="Valuta_Bok3_D 52-54" xfId="0"/>
    <cellStyle name="Valuta_Bok3_Nya diagram" xfId="0"/>
    <cellStyle name="Valuta_Bok3_Nya diagram_Alla siffror OH U 2" xfId="0"/>
    <cellStyle name="Valuta_Bok3_Nya diagram_Alla siffror OH U 2_D 52-54" xfId="0"/>
    <cellStyle name="Valuta_Bok3_Nya diagram_Alla siffror OH U 2_Prisanalys" xfId="0"/>
    <cellStyle name="Valuta_Bok3_Nya diagram_Alla siffror OH U 2_Prisanalys_D 52-54" xfId="0"/>
    <cellStyle name="Valuta_Bok3_Nya diagram_Alla textsiffror OH U" xfId="0"/>
    <cellStyle name="Valuta_Bok3_Nya diagram_Alla textsiffror OH U_1" xfId="0"/>
    <cellStyle name="Valuta_Bok3_Nya diagram_Alla textsiffror OH U_1_D 52-54" xfId="0"/>
    <cellStyle name="Valuta_Bok3_Nya diagram_Alla textsiffror OH U_1_Prisanalys" xfId="0"/>
    <cellStyle name="Valuta_Bok3_Nya diagram_Alla textsiffror OH U_1_Prisanalys_D 52-54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siffror OH U 2 32-49_D 52-54" xfId="0"/>
    <cellStyle name="Valuta_Bok3_Nya diagram_Alla textsiffror OH U_Alla siffror OH U 2_D 52-54" xfId="0"/>
    <cellStyle name="Valuta_Bok3_Nya diagram_Alla textsiffror OH U_Alla textsiffror OH U" xfId="0"/>
    <cellStyle name="Valuta_Bok3_Nya diagram_Alla textsiffror OH U_Alla textsiffror OH U_D 52-54" xfId="0"/>
    <cellStyle name="Valuta_Bok3_Nya diagram_Alla textsiffror OH U_Alla textsiffror OH U_Prisanalys" xfId="0"/>
    <cellStyle name="Valuta_Bok3_Nya diagram_Alla textsiffror OH U_Alla textsiffror OH U_Prisanalys_D 52-54" xfId="0"/>
    <cellStyle name="Valuta_Bok3_Nya diagram_Alla textsiffror OH U_Bok22" xfId="0"/>
    <cellStyle name="Valuta_Bok3_Nya diagram_Alla textsiffror OH U_Bok22_D 52-54" xfId="0"/>
    <cellStyle name="Valuta_Bok3_Nya diagram_Alla textsiffror OH U_D 52-54" xfId="0"/>
    <cellStyle name="Valuta_Bok3_Nya diagram_Alla textsiffror OH U_internet25-49" xfId="0"/>
    <cellStyle name="Valuta_Bok3_Nya diagram_Alla textsiffror OH U_internet25-49_D 52-54" xfId="0"/>
    <cellStyle name="Valuta_Bok3_Nya diagram_Alla textsiffror OH U_internet25-49_Prisanalys" xfId="0"/>
    <cellStyle name="Valuta_Bok3_Nya diagram_Alla textsiffror OH U_internet25-49_Prisanalys_D 52-54" xfId="0"/>
    <cellStyle name="Valuta_Bok3_Nya diagram_Alla textsiffror OH U_oljeruta II" xfId="0"/>
    <cellStyle name="Valuta_Bok3_Nya diagram_Alla textsiffror OH U_oljeruta II_D 52-54" xfId="0"/>
    <cellStyle name="Valuta_Bok3_Nya diagram_Alla textsiffror OH U_oljeruta II_Prisanalys" xfId="0"/>
    <cellStyle name="Valuta_Bok3_Nya diagram_Alla textsiffror OH U_oljeruta II_Prisanalys_D 52-54" xfId="0"/>
    <cellStyle name="Valuta_Bok3_Nya diagram_Alla textsiffror OH U_Prisanalys" xfId="0"/>
    <cellStyle name="Valuta_Bok3_Nya diagram_Alla textsiffror OH U_Prisanalys_D 52-54" xfId="0"/>
    <cellStyle name="Valuta_Bok3_Nya diagram_D 52-54" xfId="0"/>
    <cellStyle name="Valuta_Bok3_Nya diagram_oljeruta II" xfId="0"/>
    <cellStyle name="Valuta_Bok3_Nya diagram_oljeruta II_D 52-54" xfId="0"/>
    <cellStyle name="Valuta_Bok3_Nya diagram_oljeruta II_Prisanalys" xfId="0"/>
    <cellStyle name="Valuta_Bok3_Nya diagram_oljeruta II_Prisanalys_D 52-54" xfId="0"/>
    <cellStyle name="Valuta_Bok3_Nya diagram_Prisanalys" xfId="0"/>
    <cellStyle name="Valuta_Bok3_Nya diagram_Prisanalys_D 52-54" xfId="0"/>
    <cellStyle name="Valuta_Bok3_oljeruta II" xfId="0"/>
    <cellStyle name="Valuta_Bok3_oljeruta II_D 52-54" xfId="0"/>
    <cellStyle name="Valuta_Bok3_oljeruta II_Prisanalys" xfId="0"/>
    <cellStyle name="Valuta_Bok3_oljeruta II_Prisanalys_D 52-54" xfId="0"/>
    <cellStyle name="Valuta_Bok3_Prisanalys" xfId="0"/>
    <cellStyle name="Valuta_Bok3_Prisanalys_D 52-54" xfId="0"/>
    <cellStyle name="Valuta_Bok4" xfId="0"/>
    <cellStyle name="Valuta_coreIR" xfId="0"/>
    <cellStyle name="Valuta_coreIR_D 52-54" xfId="0"/>
    <cellStyle name="Valuta_coreIR_Prisanalys" xfId="0"/>
    <cellStyle name="Valuta_coreIR_Prisanalys_D 52-54" xfId="0"/>
    <cellStyle name="Valuta_D 52-54" xfId="0"/>
    <cellStyle name="Valuta_Dataserie" xfId="0"/>
    <cellStyle name="Valuta_Dataserie_D 52-54" xfId="0"/>
    <cellStyle name="Valuta_Dataserie_Prisanalys" xfId="0"/>
    <cellStyle name="Valuta_Dataserie_Prisanalys_D 52-54" xfId="0"/>
    <cellStyle name="Valuta_Datatab1" xfId="0"/>
    <cellStyle name="Valuta_Datatab1_D 52-54" xfId="0"/>
    <cellStyle name="Valuta_Datatab1_Prisanalys" xfId="0"/>
    <cellStyle name="Valuta_Datatab1_Prisanalys_D 52-54" xfId="0"/>
    <cellStyle name="Valuta_Datatab2" xfId="0"/>
    <cellStyle name="Valuta_Datatab2_D 52-54" xfId="0"/>
    <cellStyle name="Valuta_Datatab2_Prisanalys" xfId="0"/>
    <cellStyle name="Valuta_Datatab2_Prisanalys_D 52-54" xfId="0"/>
    <cellStyle name="Valuta_Dia_baksida" xfId="0"/>
    <cellStyle name="Valuta_Dia_baksida_D 52-54" xfId="0"/>
    <cellStyle name="Valuta_Dia_baksida_Prisanalys" xfId="0"/>
    <cellStyle name="Valuta_Dia_baksida_Prisanalys_D 52-54" xfId="0"/>
    <cellStyle name="Valuta_Dia_prog" xfId="0"/>
    <cellStyle name="Valuta_Dia_prog_D 52-54" xfId="0"/>
    <cellStyle name="Valuta_Dia_prog_Prisanalys" xfId="0"/>
    <cellStyle name="Valuta_Dia_prog_Prisanalys_D 52-54" xfId="0"/>
    <cellStyle name="Valuta_Diagr1 (2)" xfId="0"/>
    <cellStyle name="Valuta_Diagr1 (2)_Alla siffror OH U 2" xfId="0"/>
    <cellStyle name="Valuta_Diagr1 (2)_Alla siffror OH U 2_D 52-54" xfId="0"/>
    <cellStyle name="Valuta_Diagr1 (2)_Alla siffror OH U 2_Prisanalys" xfId="0"/>
    <cellStyle name="Valuta_Diagr1 (2)_Alla siffror OH U 2_Prisanalys_D 52-54" xfId="0"/>
    <cellStyle name="Valuta_Diagr1 (2)_Alla textsiffror OH U" xfId="0"/>
    <cellStyle name="Valuta_Diagr1 (2)_Alla textsiffror OH U_D 52-54" xfId="0"/>
    <cellStyle name="Valuta_Diagr1 (2)_Alla textsiffror OH U_Prisanalys" xfId="0"/>
    <cellStyle name="Valuta_Diagr1 (2)_Alla textsiffror OH U_Prisanalys_D 52-54" xfId="0"/>
    <cellStyle name="Valuta_Diagr1 (2)_D 52-54" xfId="0"/>
    <cellStyle name="Valuta_Diagr1 (2)_oljeruta II" xfId="0"/>
    <cellStyle name="Valuta_Diagr1 (2)_oljeruta II_D 52-54" xfId="0"/>
    <cellStyle name="Valuta_Diagr1 (2)_oljeruta II_Prisanalys" xfId="0"/>
    <cellStyle name="Valuta_Diagr1 (2)_oljeruta II_Prisanalys_D 52-54" xfId="0"/>
    <cellStyle name="Valuta_Diagr1 (2)_Prisanalys" xfId="0"/>
    <cellStyle name="Valuta_Diagr1 (2)_Prisanalys_D 52-54" xfId="0"/>
    <cellStyle name="Valuta_Diagr1 (2)_UPPD12X" xfId="0"/>
    <cellStyle name="Valuta_Diagr1 (2)_UPPD12X_Alla siffror OH U 2" xfId="0"/>
    <cellStyle name="Valuta_Diagr1 (2)_UPPD12X_Alla siffror OH U 2_D 52-54" xfId="0"/>
    <cellStyle name="Valuta_Diagr1 (2)_UPPD12X_Alla siffror OH U 2_Prisanalys" xfId="0"/>
    <cellStyle name="Valuta_Diagr1 (2)_UPPD12X_Alla siffror OH U 2_Prisanalys_D 52-54" xfId="0"/>
    <cellStyle name="Valuta_Diagr1 (2)_UPPD12X_Alla textsiffror OH U" xfId="0"/>
    <cellStyle name="Valuta_Diagr1 (2)_UPPD12X_Alla textsiffror OH U_D 52-54" xfId="0"/>
    <cellStyle name="Valuta_Diagr1 (2)_UPPD12X_Alla textsiffror OH U_Prisanalys" xfId="0"/>
    <cellStyle name="Valuta_Diagr1 (2)_UPPD12X_Alla textsiffror OH U_Prisanalys_D 52-54" xfId="0"/>
    <cellStyle name="Valuta_Diagr1 (2)_UPPD12X_D 52-54" xfId="0"/>
    <cellStyle name="Valuta_Diagr1 (2)_UPPD12X_oljeruta II" xfId="0"/>
    <cellStyle name="Valuta_Diagr1 (2)_UPPD12X_oljeruta II_D 52-54" xfId="0"/>
    <cellStyle name="Valuta_Diagr1 (2)_UPPD12X_oljeruta II_Prisanalys" xfId="0"/>
    <cellStyle name="Valuta_Diagr1 (2)_UPPD12X_oljeruta II_Prisanalys_D 52-54" xfId="0"/>
    <cellStyle name="Valuta_Diagr1 (2)_UPPD12X_Prisanalys" xfId="0"/>
    <cellStyle name="Valuta_Diagr1 (2)_UPPD12X_Prisanalys_D 52-54" xfId="0"/>
    <cellStyle name="Valuta_Diagr2" xfId="0"/>
    <cellStyle name="Valuta_Diagr2_Alla siffror OH U 2" xfId="0"/>
    <cellStyle name="Valuta_Diagr2_Alla siffror OH U 2_D 52-54" xfId="0"/>
    <cellStyle name="Valuta_Diagr2_Alla siffror OH U 2_Prisanalys" xfId="0"/>
    <cellStyle name="Valuta_Diagr2_Alla siffror OH U 2_Prisanalys_D 52-54" xfId="0"/>
    <cellStyle name="Valuta_Diagr2_Alla textsiffror OH U" xfId="0"/>
    <cellStyle name="Valuta_Diagr2_Alla textsiffror OH U_D 52-54" xfId="0"/>
    <cellStyle name="Valuta_Diagr2_Alla textsiffror OH U_Prisanalys" xfId="0"/>
    <cellStyle name="Valuta_Diagr2_Alla textsiffror OH U_Prisanalys_D 52-54" xfId="0"/>
    <cellStyle name="Valuta_Diagr2_D 52-54" xfId="0"/>
    <cellStyle name="Valuta_Diagr2_oljeruta II" xfId="0"/>
    <cellStyle name="Valuta_Diagr2_oljeruta II_D 52-54" xfId="0"/>
    <cellStyle name="Valuta_Diagr2_oljeruta II_Prisanalys" xfId="0"/>
    <cellStyle name="Valuta_Diagr2_oljeruta II_Prisanalys_D 52-54" xfId="0"/>
    <cellStyle name="Valuta_Diagr2_Prisanalys" xfId="0"/>
    <cellStyle name="Valuta_Diagr2_Prisanalys_D 52-54" xfId="0"/>
    <cellStyle name="Valuta_Diagr2_UPPD12X" xfId="0"/>
    <cellStyle name="Valuta_Diagr2_UPPD12X_Alla siffror OH U 2" xfId="0"/>
    <cellStyle name="Valuta_Diagr2_UPPD12X_Alla siffror OH U 2_D 52-54" xfId="0"/>
    <cellStyle name="Valuta_Diagr2_UPPD12X_Alla siffror OH U 2_Prisanalys" xfId="0"/>
    <cellStyle name="Valuta_Diagr2_UPPD12X_Alla siffror OH U 2_Prisanalys_D 52-54" xfId="0"/>
    <cellStyle name="Valuta_Diagr2_UPPD12X_Alla textsiffror OH U" xfId="0"/>
    <cellStyle name="Valuta_Diagr2_UPPD12X_Alla textsiffror OH U_D 52-54" xfId="0"/>
    <cellStyle name="Valuta_Diagr2_UPPD12X_Alla textsiffror OH U_Prisanalys" xfId="0"/>
    <cellStyle name="Valuta_Diagr2_UPPD12X_Alla textsiffror OH U_Prisanalys_D 52-54" xfId="0"/>
    <cellStyle name="Valuta_Diagr2_UPPD12X_D 52-54" xfId="0"/>
    <cellStyle name="Valuta_Diagr2_UPPD12X_oljeruta II" xfId="0"/>
    <cellStyle name="Valuta_Diagr2_UPPD12X_oljeruta II_D 52-54" xfId="0"/>
    <cellStyle name="Valuta_Diagr2_UPPD12X_oljeruta II_Prisanalys" xfId="0"/>
    <cellStyle name="Valuta_Diagr2_UPPD12X_oljeruta II_Prisanalys_D 52-54" xfId="0"/>
    <cellStyle name="Valuta_Diagr2_UPPD12X_Prisanalys" xfId="0"/>
    <cellStyle name="Valuta_Diagr2_UPPD12X_Prisanalys_D 52-54" xfId="0"/>
    <cellStyle name="Valuta_Diagr_PM (2)" xfId="0"/>
    <cellStyle name="Valuta_Diagr_PM (2)_Alla siffror OH U 2" xfId="0"/>
    <cellStyle name="Valuta_Diagr_PM (2)_Alla siffror OH U 2_D 52-54" xfId="0"/>
    <cellStyle name="Valuta_Diagr_PM (2)_Alla siffror OH U 2_Prisanalys" xfId="0"/>
    <cellStyle name="Valuta_Diagr_PM (2)_Alla siffror OH U 2_Prisanalys_D 52-54" xfId="0"/>
    <cellStyle name="Valuta_Diagr_PM (2)_Alla textsiffror OH U" xfId="0"/>
    <cellStyle name="Valuta_Diagr_PM (2)_Alla textsiffror OH U_D 52-54" xfId="0"/>
    <cellStyle name="Valuta_Diagr_PM (2)_Alla textsiffror OH U_Prisanalys" xfId="0"/>
    <cellStyle name="Valuta_Diagr_PM (2)_Alla textsiffror OH U_Prisanalys_D 52-54" xfId="0"/>
    <cellStyle name="Valuta_Diagr_PM (2)_D 52-54" xfId="0"/>
    <cellStyle name="Valuta_Diagr_PM (2)_oljeruta II" xfId="0"/>
    <cellStyle name="Valuta_Diagr_PM (2)_oljeruta II_D 52-54" xfId="0"/>
    <cellStyle name="Valuta_Diagr_PM (2)_oljeruta II_Prisanalys" xfId="0"/>
    <cellStyle name="Valuta_Diagr_PM (2)_oljeruta II_Prisanalys_D 52-54" xfId="0"/>
    <cellStyle name="Valuta_Diagr_PM (2)_Prisanalys" xfId="0"/>
    <cellStyle name="Valuta_Diagr_PM (2)_Prisanalys_D 52-54" xfId="0"/>
    <cellStyle name="Valuta_Dialog1" xfId="0"/>
    <cellStyle name="Valuta_Dialog1_1" xfId="0"/>
    <cellStyle name="Valuta_Dialog1_1_D 52-54" xfId="0"/>
    <cellStyle name="Valuta_Dialog1_1_Prisanalys" xfId="0"/>
    <cellStyle name="Valuta_Dialog1_1_Prisanalys_D 52-54" xfId="0"/>
    <cellStyle name="Valuta_Dialog1_D 52-54" xfId="0"/>
    <cellStyle name="Valuta_Dialog1_Prisanalys" xfId="0"/>
    <cellStyle name="Valuta_Dialog1_Prisanalys_D 52-54" xfId="0"/>
    <cellStyle name="Valuta_fig 1" xfId="0"/>
    <cellStyle name="Valuta_fig 10" xfId="0"/>
    <cellStyle name="Valuta_fig 10_Alla siffror OH U 2" xfId="0"/>
    <cellStyle name="Valuta_fig 10_Alla siffror OH U 2_D 52-54" xfId="0"/>
    <cellStyle name="Valuta_fig 10_Alla siffror OH U 2_Prisanalys" xfId="0"/>
    <cellStyle name="Valuta_fig 10_Alla siffror OH U 2_Prisanalys_D 52-54" xfId="0"/>
    <cellStyle name="Valuta_fig 10_Alla textsiffror OH U" xfId="0"/>
    <cellStyle name="Valuta_fig 10_Alla textsiffror OH U_D 52-54" xfId="0"/>
    <cellStyle name="Valuta_fig 10_Alla textsiffror OH U_Prisanalys" xfId="0"/>
    <cellStyle name="Valuta_fig 10_Alla textsiffror OH U_Prisanalys_D 52-54" xfId="0"/>
    <cellStyle name="Valuta_fig 10_D 52-54" xfId="0"/>
    <cellStyle name="Valuta_fig 10_oljeruta II" xfId="0"/>
    <cellStyle name="Valuta_fig 10_oljeruta II_D 52-54" xfId="0"/>
    <cellStyle name="Valuta_fig 10_oljeruta II_Prisanalys" xfId="0"/>
    <cellStyle name="Valuta_fig 10_oljeruta II_Prisanalys_D 52-54" xfId="0"/>
    <cellStyle name="Valuta_fig 10_Prisanalys" xfId="0"/>
    <cellStyle name="Valuta_fig 10_Prisanalys_D 52-54" xfId="0"/>
    <cellStyle name="Valuta_fig 14" xfId="0"/>
    <cellStyle name="Valuta_fig 14_Alla siffror OH U 2" xfId="0"/>
    <cellStyle name="Valuta_fig 14_Alla siffror OH U 2_D 52-54" xfId="0"/>
    <cellStyle name="Valuta_fig 14_Alla siffror OH U 2_Prisanalys" xfId="0"/>
    <cellStyle name="Valuta_fig 14_Alla siffror OH U 2_Prisanalys_D 52-54" xfId="0"/>
    <cellStyle name="Valuta_fig 14_Alla textsiffror OH U" xfId="0"/>
    <cellStyle name="Valuta_fig 14_Alla textsiffror OH U_D 52-54" xfId="0"/>
    <cellStyle name="Valuta_fig 14_Alla textsiffror OH U_Prisanalys" xfId="0"/>
    <cellStyle name="Valuta_fig 14_Alla textsiffror OH U_Prisanalys_D 52-54" xfId="0"/>
    <cellStyle name="Valuta_fig 14_D 52-54" xfId="0"/>
    <cellStyle name="Valuta_fig 14_oljeruta II" xfId="0"/>
    <cellStyle name="Valuta_fig 14_oljeruta II_D 52-54" xfId="0"/>
    <cellStyle name="Valuta_fig 14_oljeruta II_Prisanalys" xfId="0"/>
    <cellStyle name="Valuta_fig 14_oljeruta II_Prisanalys_D 52-54" xfId="0"/>
    <cellStyle name="Valuta_fig 14_Prisanalys" xfId="0"/>
    <cellStyle name="Valuta_fig 14_Prisanalys_D 52-54" xfId="0"/>
    <cellStyle name="Valuta_fig 16" xfId="0"/>
    <cellStyle name="Valuta_fig 16_Alla siffror OH U 2" xfId="0"/>
    <cellStyle name="Valuta_fig 16_Alla siffror OH U 2_D 52-54" xfId="0"/>
    <cellStyle name="Valuta_fig 16_Alla siffror OH U 2_Prisanalys" xfId="0"/>
    <cellStyle name="Valuta_fig 16_Alla siffror OH U 2_Prisanalys_D 52-54" xfId="0"/>
    <cellStyle name="Valuta_fig 16_Alla textsiffror OH U" xfId="0"/>
    <cellStyle name="Valuta_fig 16_Alla textsiffror OH U_D 52-54" xfId="0"/>
    <cellStyle name="Valuta_fig 16_Alla textsiffror OH U_Prisanalys" xfId="0"/>
    <cellStyle name="Valuta_fig 16_Alla textsiffror OH U_Prisanalys_D 52-54" xfId="0"/>
    <cellStyle name="Valuta_fig 16_D 52-54" xfId="0"/>
    <cellStyle name="Valuta_fig 16_oljeruta II" xfId="0"/>
    <cellStyle name="Valuta_fig 16_oljeruta II_D 52-54" xfId="0"/>
    <cellStyle name="Valuta_fig 16_oljeruta II_Prisanalys" xfId="0"/>
    <cellStyle name="Valuta_fig 16_oljeruta II_Prisanalys_D 52-54" xfId="0"/>
    <cellStyle name="Valuta_fig 16_Prisanalys" xfId="0"/>
    <cellStyle name="Valuta_fig 16_Prisanalys_D 52-54" xfId="0"/>
    <cellStyle name="Valuta_fig 1_Alla siffror OH U 2" xfId="0"/>
    <cellStyle name="Valuta_fig 1_Alla siffror OH U 2_D 52-54" xfId="0"/>
    <cellStyle name="Valuta_fig 1_Alla siffror OH U 2_Prisanalys" xfId="0"/>
    <cellStyle name="Valuta_fig 1_Alla siffror OH U 2_Prisanalys_D 52-54" xfId="0"/>
    <cellStyle name="Valuta_fig 1_Alla textsiffror OH U" xfId="0"/>
    <cellStyle name="Valuta_fig 1_Alla textsiffror OH U_D 52-54" xfId="0"/>
    <cellStyle name="Valuta_fig 1_Alla textsiffror OH U_Prisanalys" xfId="0"/>
    <cellStyle name="Valuta_fig 1_Alla textsiffror OH U_Prisanalys_D 52-54" xfId="0"/>
    <cellStyle name="Valuta_fig 1_D 52-54" xfId="0"/>
    <cellStyle name="Valuta_fig 1_oljeruta II" xfId="0"/>
    <cellStyle name="Valuta_fig 1_oljeruta II_D 52-54" xfId="0"/>
    <cellStyle name="Valuta_fig 1_oljeruta II_Prisanalys" xfId="0"/>
    <cellStyle name="Valuta_fig 1_oljeruta II_Prisanalys_D 52-54" xfId="0"/>
    <cellStyle name="Valuta_fig 1_Prisanalys" xfId="0"/>
    <cellStyle name="Valuta_fig 1_Prisanalys_D 52-54" xfId="0"/>
    <cellStyle name="Valuta_fig 2" xfId="0"/>
    <cellStyle name="Valuta_fig 21" xfId="0"/>
    <cellStyle name="Valuta_fig 21_Alla siffror OH U 2" xfId="0"/>
    <cellStyle name="Valuta_fig 21_Alla siffror OH U 2_D 52-54" xfId="0"/>
    <cellStyle name="Valuta_fig 21_Alla siffror OH U 2_Prisanalys" xfId="0"/>
    <cellStyle name="Valuta_fig 21_Alla siffror OH U 2_Prisanalys_D 52-54" xfId="0"/>
    <cellStyle name="Valuta_fig 21_Alla textsiffror OH U" xfId="0"/>
    <cellStyle name="Valuta_fig 21_Alla textsiffror OH U_D 52-54" xfId="0"/>
    <cellStyle name="Valuta_fig 21_Alla textsiffror OH U_Prisanalys" xfId="0"/>
    <cellStyle name="Valuta_fig 21_Alla textsiffror OH U_Prisanalys_D 52-54" xfId="0"/>
    <cellStyle name="Valuta_fig 21_D 52-54" xfId="0"/>
    <cellStyle name="Valuta_fig 21_oljeruta II" xfId="0"/>
    <cellStyle name="Valuta_fig 21_oljeruta II_D 52-54" xfId="0"/>
    <cellStyle name="Valuta_fig 21_oljeruta II_Prisanalys" xfId="0"/>
    <cellStyle name="Valuta_fig 21_oljeruta II_Prisanalys_D 52-54" xfId="0"/>
    <cellStyle name="Valuta_fig 21_Prisanalys" xfId="0"/>
    <cellStyle name="Valuta_fig 21_Prisanalys_D 52-54" xfId="0"/>
    <cellStyle name="Valuta_fig 22" xfId="0"/>
    <cellStyle name="Valuta_fig 22_Alla siffror OH U 2" xfId="0"/>
    <cellStyle name="Valuta_fig 22_Alla siffror OH U 2_D 52-54" xfId="0"/>
    <cellStyle name="Valuta_fig 22_Alla siffror OH U 2_Prisanalys" xfId="0"/>
    <cellStyle name="Valuta_fig 22_Alla siffror OH U 2_Prisanalys_D 52-54" xfId="0"/>
    <cellStyle name="Valuta_fig 22_Alla textsiffror OH U" xfId="0"/>
    <cellStyle name="Valuta_fig 22_Alla textsiffror OH U_D 52-54" xfId="0"/>
    <cellStyle name="Valuta_fig 22_Alla textsiffror OH U_Prisanalys" xfId="0"/>
    <cellStyle name="Valuta_fig 22_Alla textsiffror OH U_Prisanalys_D 52-54" xfId="0"/>
    <cellStyle name="Valuta_fig 22_D 52-54" xfId="0"/>
    <cellStyle name="Valuta_fig 22_oljeruta II" xfId="0"/>
    <cellStyle name="Valuta_fig 22_oljeruta II_D 52-54" xfId="0"/>
    <cellStyle name="Valuta_fig 22_oljeruta II_Prisanalys" xfId="0"/>
    <cellStyle name="Valuta_fig 22_oljeruta II_Prisanalys_D 52-54" xfId="0"/>
    <cellStyle name="Valuta_fig 22_Prisanalys" xfId="0"/>
    <cellStyle name="Valuta_fig 22_Prisanalys_D 52-54" xfId="0"/>
    <cellStyle name="Valuta_fig 23" xfId="0"/>
    <cellStyle name="Valuta_fig 23_Alla siffror OH U 2" xfId="0"/>
    <cellStyle name="Valuta_fig 23_Alla siffror OH U 2_D 52-54" xfId="0"/>
    <cellStyle name="Valuta_fig 23_Alla siffror OH U 2_Prisanalys" xfId="0"/>
    <cellStyle name="Valuta_fig 23_Alla siffror OH U 2_Prisanalys_D 52-54" xfId="0"/>
    <cellStyle name="Valuta_fig 23_Alla textsiffror OH U" xfId="0"/>
    <cellStyle name="Valuta_fig 23_Alla textsiffror OH U_D 52-54" xfId="0"/>
    <cellStyle name="Valuta_fig 23_Alla textsiffror OH U_Prisanalys" xfId="0"/>
    <cellStyle name="Valuta_fig 23_Alla textsiffror OH U_Prisanalys_D 52-54" xfId="0"/>
    <cellStyle name="Valuta_fig 23_D 52-54" xfId="0"/>
    <cellStyle name="Valuta_fig 23_oljeruta II" xfId="0"/>
    <cellStyle name="Valuta_fig 23_oljeruta II_D 52-54" xfId="0"/>
    <cellStyle name="Valuta_fig 23_oljeruta II_Prisanalys" xfId="0"/>
    <cellStyle name="Valuta_fig 23_oljeruta II_Prisanalys_D 52-54" xfId="0"/>
    <cellStyle name="Valuta_fig 23_Prisanalys" xfId="0"/>
    <cellStyle name="Valuta_fig 23_Prisanalys_D 52-54" xfId="0"/>
    <cellStyle name="Valuta_fig 2_Alla siffror OH U 2" xfId="0"/>
    <cellStyle name="Valuta_fig 2_Alla siffror OH U 2_D 52-54" xfId="0"/>
    <cellStyle name="Valuta_fig 2_Alla siffror OH U 2_Prisanalys" xfId="0"/>
    <cellStyle name="Valuta_fig 2_Alla siffror OH U 2_Prisanalys_D 52-54" xfId="0"/>
    <cellStyle name="Valuta_fig 2_Alla textsiffror OH U" xfId="0"/>
    <cellStyle name="Valuta_fig 2_Alla textsiffror OH U_D 52-54" xfId="0"/>
    <cellStyle name="Valuta_fig 2_Alla textsiffror OH U_Prisanalys" xfId="0"/>
    <cellStyle name="Valuta_fig 2_Alla textsiffror OH U_Prisanalys_D 52-54" xfId="0"/>
    <cellStyle name="Valuta_fig 2_D 52-54" xfId="0"/>
    <cellStyle name="Valuta_fig 2_oljeruta II" xfId="0"/>
    <cellStyle name="Valuta_fig 2_oljeruta II_D 52-54" xfId="0"/>
    <cellStyle name="Valuta_fig 2_oljeruta II_Prisanalys" xfId="0"/>
    <cellStyle name="Valuta_fig 2_oljeruta II_Prisanalys_D 52-54" xfId="0"/>
    <cellStyle name="Valuta_fig 2_Prisanalys" xfId="0"/>
    <cellStyle name="Valuta_fig 2_Prisanalys_D 52-54" xfId="0"/>
    <cellStyle name="Valuta_fig 3" xfId="0"/>
    <cellStyle name="Valuta_fig 3_Alla siffror OH U 2" xfId="0"/>
    <cellStyle name="Valuta_fig 3_Alla siffror OH U 2_D 52-54" xfId="0"/>
    <cellStyle name="Valuta_fig 3_Alla siffror OH U 2_Prisanalys" xfId="0"/>
    <cellStyle name="Valuta_fig 3_Alla siffror OH U 2_Prisanalys_D 52-54" xfId="0"/>
    <cellStyle name="Valuta_fig 3_Alla textsiffror OH U" xfId="0"/>
    <cellStyle name="Valuta_fig 3_Alla textsiffror OH U_D 52-54" xfId="0"/>
    <cellStyle name="Valuta_fig 3_Alla textsiffror OH U_Prisanalys" xfId="0"/>
    <cellStyle name="Valuta_fig 3_Alla textsiffror OH U_Prisanalys_D 52-54" xfId="0"/>
    <cellStyle name="Valuta_fig 3_D 52-54" xfId="0"/>
    <cellStyle name="Valuta_fig 3_oljeruta II" xfId="0"/>
    <cellStyle name="Valuta_fig 3_oljeruta II_D 52-54" xfId="0"/>
    <cellStyle name="Valuta_fig 3_oljeruta II_Prisanalys" xfId="0"/>
    <cellStyle name="Valuta_fig 3_oljeruta II_Prisanalys_D 52-54" xfId="0"/>
    <cellStyle name="Valuta_fig 3_Prisanalys" xfId="0"/>
    <cellStyle name="Valuta_fig 3_Prisanalys_D 52-54" xfId="0"/>
    <cellStyle name="Valuta_fig 4" xfId="0"/>
    <cellStyle name="Valuta_fig 4_Alla siffror OH U 2" xfId="0"/>
    <cellStyle name="Valuta_fig 4_Alla siffror OH U 2_D 52-54" xfId="0"/>
    <cellStyle name="Valuta_fig 4_Alla siffror OH U 2_Prisanalys" xfId="0"/>
    <cellStyle name="Valuta_fig 4_Alla siffror OH U 2_Prisanalys_D 52-54" xfId="0"/>
    <cellStyle name="Valuta_fig 4_Alla textsiffror OH U" xfId="0"/>
    <cellStyle name="Valuta_fig 4_Alla textsiffror OH U_D 52-54" xfId="0"/>
    <cellStyle name="Valuta_fig 4_Alla textsiffror OH U_Prisanalys" xfId="0"/>
    <cellStyle name="Valuta_fig 4_Alla textsiffror OH U_Prisanalys_D 52-54" xfId="0"/>
    <cellStyle name="Valuta_fig 4_D 52-54" xfId="0"/>
    <cellStyle name="Valuta_fig 4_oljeruta II" xfId="0"/>
    <cellStyle name="Valuta_fig 4_oljeruta II_D 52-54" xfId="0"/>
    <cellStyle name="Valuta_fig 4_oljeruta II_Prisanalys" xfId="0"/>
    <cellStyle name="Valuta_fig 4_oljeruta II_Prisanalys_D 52-54" xfId="0"/>
    <cellStyle name="Valuta_fig 4_Prisanalys" xfId="0"/>
    <cellStyle name="Valuta_fig 4_Prisanalys_D 52-54" xfId="0"/>
    <cellStyle name="Valuta_fig 5" xfId="0"/>
    <cellStyle name="Valuta_fig 5 (2)" xfId="0"/>
    <cellStyle name="Valuta_fig 5 (2)_Alla siffror OH U 2" xfId="0"/>
    <cellStyle name="Valuta_fig 5 (2)_Alla siffror OH U 2_D 52-54" xfId="0"/>
    <cellStyle name="Valuta_fig 5 (2)_Alla siffror OH U 2_Prisanalys" xfId="0"/>
    <cellStyle name="Valuta_fig 5 (2)_Alla siffror OH U 2_Prisanalys_D 52-54" xfId="0"/>
    <cellStyle name="Valuta_fig 5 (2)_Alla textsiffror OH U" xfId="0"/>
    <cellStyle name="Valuta_fig 5 (2)_Alla textsiffror OH U_D 52-54" xfId="0"/>
    <cellStyle name="Valuta_fig 5 (2)_Alla textsiffror OH U_Prisanalys" xfId="0"/>
    <cellStyle name="Valuta_fig 5 (2)_Alla textsiffror OH U_Prisanalys_D 52-54" xfId="0"/>
    <cellStyle name="Valuta_fig 5 (2)_D 52-54" xfId="0"/>
    <cellStyle name="Valuta_fig 5 (2)_oljeruta II" xfId="0"/>
    <cellStyle name="Valuta_fig 5 (2)_oljeruta II_D 52-54" xfId="0"/>
    <cellStyle name="Valuta_fig 5 (2)_oljeruta II_Prisanalys" xfId="0"/>
    <cellStyle name="Valuta_fig 5 (2)_oljeruta II_Prisanalys_D 52-54" xfId="0"/>
    <cellStyle name="Valuta_fig 5 (2)_Prisanalys" xfId="0"/>
    <cellStyle name="Valuta_fig 5 (2)_Prisanalys_D 52-54" xfId="0"/>
    <cellStyle name="Valuta_fig 5_Alla siffror OH U 2" xfId="0"/>
    <cellStyle name="Valuta_fig 5_Alla siffror OH U 2_D 52-54" xfId="0"/>
    <cellStyle name="Valuta_fig 5_Alla siffror OH U 2_Prisanalys" xfId="0"/>
    <cellStyle name="Valuta_fig 5_Alla siffror OH U 2_Prisanalys_D 52-54" xfId="0"/>
    <cellStyle name="Valuta_fig 5_Alla textsiffror OH U" xfId="0"/>
    <cellStyle name="Valuta_fig 5_Alla textsiffror OH U_D 52-54" xfId="0"/>
    <cellStyle name="Valuta_fig 5_Alla textsiffror OH U_Prisanalys" xfId="0"/>
    <cellStyle name="Valuta_fig 5_Alla textsiffror OH U_Prisanalys_D 52-54" xfId="0"/>
    <cellStyle name="Valuta_fig 5_D 52-54" xfId="0"/>
    <cellStyle name="Valuta_fig 5_oljeruta II" xfId="0"/>
    <cellStyle name="Valuta_fig 5_oljeruta II_D 52-54" xfId="0"/>
    <cellStyle name="Valuta_fig 5_oljeruta II_Prisanalys" xfId="0"/>
    <cellStyle name="Valuta_fig 5_oljeruta II_Prisanalys_D 52-54" xfId="0"/>
    <cellStyle name="Valuta_fig 5_Prisanalys" xfId="0"/>
    <cellStyle name="Valuta_fig 5_Prisanalys_D 52-54" xfId="0"/>
    <cellStyle name="Valuta_fig 6" xfId="0"/>
    <cellStyle name="Valuta_fig 6 (2)" xfId="0"/>
    <cellStyle name="Valuta_fig 6 (2)_Alla siffror OH U 2" xfId="0"/>
    <cellStyle name="Valuta_fig 6 (2)_Alla siffror OH U 2_D 52-54" xfId="0"/>
    <cellStyle name="Valuta_fig 6 (2)_Alla siffror OH U 2_Prisanalys" xfId="0"/>
    <cellStyle name="Valuta_fig 6 (2)_Alla siffror OH U 2_Prisanalys_D 52-54" xfId="0"/>
    <cellStyle name="Valuta_fig 6 (2)_Alla textsiffror OH U" xfId="0"/>
    <cellStyle name="Valuta_fig 6 (2)_Alla textsiffror OH U_D 52-54" xfId="0"/>
    <cellStyle name="Valuta_fig 6 (2)_Alla textsiffror OH U_Prisanalys" xfId="0"/>
    <cellStyle name="Valuta_fig 6 (2)_Alla textsiffror OH U_Prisanalys_D 52-54" xfId="0"/>
    <cellStyle name="Valuta_fig 6 (2)_D 52-54" xfId="0"/>
    <cellStyle name="Valuta_fig 6 (2)_oljeruta II" xfId="0"/>
    <cellStyle name="Valuta_fig 6 (2)_oljeruta II_D 52-54" xfId="0"/>
    <cellStyle name="Valuta_fig 6 (2)_oljeruta II_Prisanalys" xfId="0"/>
    <cellStyle name="Valuta_fig 6 (2)_oljeruta II_Prisanalys_D 52-54" xfId="0"/>
    <cellStyle name="Valuta_fig 6 (2)_Prisanalys" xfId="0"/>
    <cellStyle name="Valuta_fig 6 (2)_Prisanalys_D 52-54" xfId="0"/>
    <cellStyle name="Valuta_fig 6_Alla siffror OH U 2" xfId="0"/>
    <cellStyle name="Valuta_fig 6_Alla siffror OH U 2_D 52-54" xfId="0"/>
    <cellStyle name="Valuta_fig 6_Alla siffror OH U 2_Prisanalys" xfId="0"/>
    <cellStyle name="Valuta_fig 6_Alla siffror OH U 2_Prisanalys_D 52-54" xfId="0"/>
    <cellStyle name="Valuta_fig 6_Alla textsiffror OH U" xfId="0"/>
    <cellStyle name="Valuta_fig 6_Alla textsiffror OH U_D 52-54" xfId="0"/>
    <cellStyle name="Valuta_fig 6_Alla textsiffror OH U_Prisanalys" xfId="0"/>
    <cellStyle name="Valuta_fig 6_Alla textsiffror OH U_Prisanalys_D 52-54" xfId="0"/>
    <cellStyle name="Valuta_fig 6_D 52-54" xfId="0"/>
    <cellStyle name="Valuta_fig 6_oljeruta II" xfId="0"/>
    <cellStyle name="Valuta_fig 6_oljeruta II_D 52-54" xfId="0"/>
    <cellStyle name="Valuta_fig 6_oljeruta II_Prisanalys" xfId="0"/>
    <cellStyle name="Valuta_fig 6_oljeruta II_Prisanalys_D 52-54" xfId="0"/>
    <cellStyle name="Valuta_fig 6_Prisanalys" xfId="0"/>
    <cellStyle name="Valuta_fig 6_Prisanalys_D 52-54" xfId="0"/>
    <cellStyle name="Valuta_fig 8" xfId="0"/>
    <cellStyle name="Valuta_fig 8_Alla siffror OH U 2" xfId="0"/>
    <cellStyle name="Valuta_fig 8_Alla siffror OH U 2_D 52-54" xfId="0"/>
    <cellStyle name="Valuta_fig 8_Alla siffror OH U 2_Prisanalys" xfId="0"/>
    <cellStyle name="Valuta_fig 8_Alla siffror OH U 2_Prisanalys_D 52-54" xfId="0"/>
    <cellStyle name="Valuta_fig 8_Alla textsiffror OH U" xfId="0"/>
    <cellStyle name="Valuta_fig 8_Alla textsiffror OH U_1" xfId="0"/>
    <cellStyle name="Valuta_fig 8_Alla textsiffror OH U_1_D 52-54" xfId="0"/>
    <cellStyle name="Valuta_fig 8_Alla textsiffror OH U_1_Prisanalys" xfId="0"/>
    <cellStyle name="Valuta_fig 8_Alla textsiffror OH U_1_Prisanalys_D 52-54" xfId="0"/>
    <cellStyle name="Valuta_fig 8_Alla textsiffror OH U_Alla siffror OH U 2" xfId="0"/>
    <cellStyle name="Valuta_fig 8_Alla textsiffror OH U_Alla siffror OH U 2_D 52-54" xfId="0"/>
    <cellStyle name="Valuta_fig 8_Alla textsiffror OH U_Alla siffror OH U 2_Prisanalys" xfId="0"/>
    <cellStyle name="Valuta_fig 8_Alla textsiffror OH U_Alla siffror OH U 2_Prisanalys_D 52-54" xfId="0"/>
    <cellStyle name="Valuta_fig 8_Alla textsiffror OH U_Alla textsiffror OH U" xfId="0"/>
    <cellStyle name="Valuta_fig 8_Alla textsiffror OH U_Alla textsiffror OH U_D 52-54" xfId="0"/>
    <cellStyle name="Valuta_fig 8_Alla textsiffror OH U_Alla textsiffror OH U_Prisanalys" xfId="0"/>
    <cellStyle name="Valuta_fig 8_Alla textsiffror OH U_Alla textsiffror OH U_Prisanalys_D 52-54" xfId="0"/>
    <cellStyle name="Valuta_fig 8_Alla textsiffror OH U_D 52-54" xfId="0"/>
    <cellStyle name="Valuta_fig 8_Alla textsiffror OH U_oljeruta II" xfId="0"/>
    <cellStyle name="Valuta_fig 8_Alla textsiffror OH U_oljeruta II_D 52-54" xfId="0"/>
    <cellStyle name="Valuta_fig 8_Alla textsiffror OH U_oljeruta II_Prisanalys" xfId="0"/>
    <cellStyle name="Valuta_fig 8_Alla textsiffror OH U_oljeruta II_Prisanalys_D 52-54" xfId="0"/>
    <cellStyle name="Valuta_fig 8_Alla textsiffror OH U_Prisanalys" xfId="0"/>
    <cellStyle name="Valuta_fig 8_Alla textsiffror OH U_Prisanalys_D 52-54" xfId="0"/>
    <cellStyle name="Valuta_fig 8_Bok2" xfId="0"/>
    <cellStyle name="Valuta_fig 8_Bok2_1" xfId="0"/>
    <cellStyle name="Valuta_fig 8_Bok2_1_D 52-54" xfId="0"/>
    <cellStyle name="Valuta_fig 8_Bok2_1_Prisanalys" xfId="0"/>
    <cellStyle name="Valuta_fig 8_Bok2_1_Prisanalys_D 52-54" xfId="0"/>
    <cellStyle name="Valuta_fig 8_Bok2_Alla siffror OH U 2" xfId="0"/>
    <cellStyle name="Valuta_fig 8_Bok2_Alla siffror OH U 2_D 52-54" xfId="0"/>
    <cellStyle name="Valuta_fig 8_Bok2_Alla siffror OH U 2_Prisanalys" xfId="0"/>
    <cellStyle name="Valuta_fig 8_Bok2_Alla siffror OH U 2_Prisanalys_D 52-54" xfId="0"/>
    <cellStyle name="Valuta_fig 8_Bok2_Alla textsiffror OH U" xfId="0"/>
    <cellStyle name="Valuta_fig 8_Bok2_Alla textsiffror OH U_D 52-54" xfId="0"/>
    <cellStyle name="Valuta_fig 8_Bok2_Alla textsiffror OH U_Prisanalys" xfId="0"/>
    <cellStyle name="Valuta_fig 8_Bok2_Alla textsiffror OH U_Prisanalys_D 52-54" xfId="0"/>
    <cellStyle name="Valuta_fig 8_Bok2_D 52-54" xfId="0"/>
    <cellStyle name="Valuta_fig 8_Bok2_oljeruta II" xfId="0"/>
    <cellStyle name="Valuta_fig 8_Bok2_oljeruta II_D 52-54" xfId="0"/>
    <cellStyle name="Valuta_fig 8_Bok2_oljeruta II_Prisanalys" xfId="0"/>
    <cellStyle name="Valuta_fig 8_Bok2_oljeruta II_Prisanalys_D 52-54" xfId="0"/>
    <cellStyle name="Valuta_fig 8_Bok2_Prisanalys" xfId="0"/>
    <cellStyle name="Valuta_fig 8_Bok2_Prisanalys_D 52-54" xfId="0"/>
    <cellStyle name="Valuta_fig 8_D 52-54" xfId="0"/>
    <cellStyle name="Valuta_fig 8_KAP2" xfId="0"/>
    <cellStyle name="Valuta_fig 8_KAP2_Alla siffror OH U 2" xfId="0"/>
    <cellStyle name="Valuta_fig 8_KAP2_Alla siffror OH U 2_D 52-54" xfId="0"/>
    <cellStyle name="Valuta_fig 8_KAP2_Alla siffror OH U 2_Prisanalys" xfId="0"/>
    <cellStyle name="Valuta_fig 8_KAP2_Alla siffror OH U 2_Prisanalys_D 52-54" xfId="0"/>
    <cellStyle name="Valuta_fig 8_KAP2_Alla textsiffror OH U" xfId="0"/>
    <cellStyle name="Valuta_fig 8_KAP2_Alla textsiffror OH U_D 52-54" xfId="0"/>
    <cellStyle name="Valuta_fig 8_KAP2_Alla textsiffror OH U_Prisanalys" xfId="0"/>
    <cellStyle name="Valuta_fig 8_KAP2_Alla textsiffror OH U_Prisanalys_D 52-54" xfId="0"/>
    <cellStyle name="Valuta_fig 8_KAP2_D 52-54" xfId="0"/>
    <cellStyle name="Valuta_fig 8_KAP2_oljeruta II" xfId="0"/>
    <cellStyle name="Valuta_fig 8_KAP2_oljeruta II_D 52-54" xfId="0"/>
    <cellStyle name="Valuta_fig 8_KAP2_oljeruta II_Prisanalys" xfId="0"/>
    <cellStyle name="Valuta_fig 8_KAP2_oljeruta II_Prisanalys_D 52-54" xfId="0"/>
    <cellStyle name="Valuta_fig 8_KAP2_Prisanalys" xfId="0"/>
    <cellStyle name="Valuta_fig 8_KAP2_Prisanalys_D 52-54" xfId="0"/>
    <cellStyle name="Valuta_fig 8_oljeruta II" xfId="0"/>
    <cellStyle name="Valuta_fig 8_oljeruta II_D 52-54" xfId="0"/>
    <cellStyle name="Valuta_fig 8_oljeruta II_Prisanalys" xfId="0"/>
    <cellStyle name="Valuta_fig 8_oljeruta II_Prisanalys_D 52-54" xfId="0"/>
    <cellStyle name="Valuta_fig 8_Prisanalys" xfId="0"/>
    <cellStyle name="Valuta_fig 8_Prisanalys_D 52-54" xfId="0"/>
    <cellStyle name="Valuta_fig 8_UPPD12X" xfId="0"/>
    <cellStyle name="Valuta_fig 8_UPPD12X_Alla siffror OH U 2" xfId="0"/>
    <cellStyle name="Valuta_fig 8_UPPD12X_Alla siffror OH U 2_D 52-54" xfId="0"/>
    <cellStyle name="Valuta_fig 8_UPPD12X_Alla siffror OH U 2_Prisanalys" xfId="0"/>
    <cellStyle name="Valuta_fig 8_UPPD12X_Alla siffror OH U 2_Prisanalys_D 52-54" xfId="0"/>
    <cellStyle name="Valuta_fig 8_UPPD12X_Alla textsiffror OH U" xfId="0"/>
    <cellStyle name="Valuta_fig 8_UPPD12X_Alla textsiffror OH U_D 52-54" xfId="0"/>
    <cellStyle name="Valuta_fig 8_UPPD12X_Alla textsiffror OH U_Prisanalys" xfId="0"/>
    <cellStyle name="Valuta_fig 8_UPPD12X_Alla textsiffror OH U_Prisanalys_D 52-54" xfId="0"/>
    <cellStyle name="Valuta_fig 8_UPPD12X_D 52-54" xfId="0"/>
    <cellStyle name="Valuta_fig 8_UPPD12X_oljeruta II" xfId="0"/>
    <cellStyle name="Valuta_fig 8_UPPD12X_oljeruta II_D 52-54" xfId="0"/>
    <cellStyle name="Valuta_fig 8_UPPD12X_oljeruta II_Prisanalys" xfId="0"/>
    <cellStyle name="Valuta_fig 8_UPPD12X_oljeruta II_Prisanalys_D 52-54" xfId="0"/>
    <cellStyle name="Valuta_fig 8_UPPD12X_Prisanalys" xfId="0"/>
    <cellStyle name="Valuta_fig 8_UPPD12X_Prisanalys_D 52-54" xfId="0"/>
    <cellStyle name="Valuta_fig 9" xfId="0"/>
    <cellStyle name="Valuta_fig 9_Alla siffror OH U 2" xfId="0"/>
    <cellStyle name="Valuta_fig 9_Alla siffror OH U 2_D 52-54" xfId="0"/>
    <cellStyle name="Valuta_fig 9_Alla siffror OH U 2_Prisanalys" xfId="0"/>
    <cellStyle name="Valuta_fig 9_Alla siffror OH U 2_Prisanalys_D 52-54" xfId="0"/>
    <cellStyle name="Valuta_fig 9_Alla textsiffror OH U" xfId="0"/>
    <cellStyle name="Valuta_fig 9_Alla textsiffror OH U_D 52-54" xfId="0"/>
    <cellStyle name="Valuta_fig 9_Alla textsiffror OH U_Prisanalys" xfId="0"/>
    <cellStyle name="Valuta_fig 9_Alla textsiffror OH U_Prisanalys_D 52-54" xfId="0"/>
    <cellStyle name="Valuta_fig 9_D 52-54" xfId="0"/>
    <cellStyle name="Valuta_fig 9_oljeruta II" xfId="0"/>
    <cellStyle name="Valuta_fig 9_oljeruta II_D 52-54" xfId="0"/>
    <cellStyle name="Valuta_fig 9_oljeruta II_Prisanalys" xfId="0"/>
    <cellStyle name="Valuta_fig 9_oljeruta II_Prisanalys_D 52-54" xfId="0"/>
    <cellStyle name="Valuta_fig 9_Prisanalys" xfId="0"/>
    <cellStyle name="Valuta_fig 9_Prisanalys_D 52-54" xfId="0"/>
    <cellStyle name="Valuta_FIG4" xfId="0"/>
    <cellStyle name="Valuta_FIG4_Alla siffror OH U 2" xfId="0"/>
    <cellStyle name="Valuta_FIG4_Alla siffror OH U 2_D 52-54" xfId="0"/>
    <cellStyle name="Valuta_FIG4_Alla siffror OH U 2_Prisanalys" xfId="0"/>
    <cellStyle name="Valuta_FIG4_Alla siffror OH U 2_Prisanalys_D 52-54" xfId="0"/>
    <cellStyle name="Valuta_FIG4_Alla textsiffror OH U" xfId="0"/>
    <cellStyle name="Valuta_FIG4_Alla textsiffror OH U_D 52-54" xfId="0"/>
    <cellStyle name="Valuta_FIG4_Alla textsiffror OH U_Prisanalys" xfId="0"/>
    <cellStyle name="Valuta_FIG4_Alla textsiffror OH U_Prisanalys_D 52-54" xfId="0"/>
    <cellStyle name="Valuta_FIG4_D 52-54" xfId="0"/>
    <cellStyle name="Valuta_FIG4_oljeruta II" xfId="0"/>
    <cellStyle name="Valuta_FIG4_oljeruta II_D 52-54" xfId="0"/>
    <cellStyle name="Valuta_FIG4_oljeruta II_Prisanalys" xfId="0"/>
    <cellStyle name="Valuta_FIG4_oljeruta II_Prisanalys_D 52-54" xfId="0"/>
    <cellStyle name="Valuta_FIG4_Prisanalys" xfId="0"/>
    <cellStyle name="Valuta_FIG4_Prisanalys_D 52-54" xfId="0"/>
    <cellStyle name="Valuta_fig7" xfId="0"/>
    <cellStyle name="Valuta_fig7_Alla siffror OH U 2" xfId="0"/>
    <cellStyle name="Valuta_fig7_Alla siffror OH U 2_D 52-54" xfId="0"/>
    <cellStyle name="Valuta_fig7_Alla siffror OH U 2_Prisanalys" xfId="0"/>
    <cellStyle name="Valuta_fig7_Alla siffror OH U 2_Prisanalys_D 52-54" xfId="0"/>
    <cellStyle name="Valuta_fig7_Alla textsiffror OH U" xfId="0"/>
    <cellStyle name="Valuta_fig7_Alla textsiffror OH U_D 52-54" xfId="0"/>
    <cellStyle name="Valuta_fig7_Alla textsiffror OH U_Prisanalys" xfId="0"/>
    <cellStyle name="Valuta_fig7_Alla textsiffror OH U_Prisanalys_D 52-54" xfId="0"/>
    <cellStyle name="Valuta_fig7_D 52-54" xfId="0"/>
    <cellStyle name="Valuta_fig7_oljeruta II" xfId="0"/>
    <cellStyle name="Valuta_fig7_oljeruta II_D 52-54" xfId="0"/>
    <cellStyle name="Valuta_fig7_oljeruta II_Prisanalys" xfId="0"/>
    <cellStyle name="Valuta_fig7_oljeruta II_Prisanalys_D 52-54" xfId="0"/>
    <cellStyle name="Valuta_fig7_Prisanalys" xfId="0"/>
    <cellStyle name="Valuta_fig7_Prisanalys_D 52-54" xfId="0"/>
    <cellStyle name="Valuta_figur" xfId="0"/>
    <cellStyle name="Valuta_figur_Alla siffror OH U 2" xfId="0"/>
    <cellStyle name="Valuta_figur_Alla siffror OH U 2_D 52-54" xfId="0"/>
    <cellStyle name="Valuta_figur_Alla siffror OH U 2_Prisanalys" xfId="0"/>
    <cellStyle name="Valuta_figur_Alla siffror OH U 2_Prisanalys_D 52-54" xfId="0"/>
    <cellStyle name="Valuta_figur_Alla textsiffror OH U" xfId="0"/>
    <cellStyle name="Valuta_figur_Alla textsiffror OH U_D 52-54" xfId="0"/>
    <cellStyle name="Valuta_figur_Alla textsiffror OH U_Prisanalys" xfId="0"/>
    <cellStyle name="Valuta_figur_Alla textsiffror OH U_Prisanalys_D 52-54" xfId="0"/>
    <cellStyle name="Valuta_figur_D 52-54" xfId="0"/>
    <cellStyle name="Valuta_Figur_HL" xfId="0"/>
    <cellStyle name="Valuta_figur_oljeruta II" xfId="0"/>
    <cellStyle name="Valuta_figur_oljeruta II_D 52-54" xfId="0"/>
    <cellStyle name="Valuta_figur_oljeruta II_Prisanalys" xfId="0"/>
    <cellStyle name="Valuta_figur_oljeruta II_Prisanalys_D 52-54" xfId="0"/>
    <cellStyle name="Valuta_Figur_PM" xfId="0"/>
    <cellStyle name="Valuta_Figur_PM_Alla siffror OH U 2" xfId="0"/>
    <cellStyle name="Valuta_Figur_PM_Alla siffror OH U 2_D 52-54" xfId="0"/>
    <cellStyle name="Valuta_Figur_PM_Alla siffror OH U 2_Prisanalys" xfId="0"/>
    <cellStyle name="Valuta_Figur_PM_Alla siffror OH U 2_Prisanalys_D 52-54" xfId="0"/>
    <cellStyle name="Valuta_Figur_PM_Alla textsiffror OH U" xfId="0"/>
    <cellStyle name="Valuta_Figur_PM_Alla textsiffror OH U_D 52-54" xfId="0"/>
    <cellStyle name="Valuta_Figur_PM_Alla textsiffror OH U_Prisanalys" xfId="0"/>
    <cellStyle name="Valuta_Figur_PM_Alla textsiffror OH U_Prisanalys_D 52-54" xfId="0"/>
    <cellStyle name="Valuta_Figur_PM_D 52-54" xfId="0"/>
    <cellStyle name="Valuta_Figur_PM_oljeruta II" xfId="0"/>
    <cellStyle name="Valuta_Figur_PM_oljeruta II_D 52-54" xfId="0"/>
    <cellStyle name="Valuta_Figur_PM_oljeruta II_Prisanalys" xfId="0"/>
    <cellStyle name="Valuta_Figur_PM_oljeruta II_Prisanalys_D 52-54" xfId="0"/>
    <cellStyle name="Valuta_Figur_PM_Prisanalys" xfId="0"/>
    <cellStyle name="Valuta_Figur_PM_Prisanalys_D 52-54" xfId="0"/>
    <cellStyle name="Valuta_figur_Prisanalys" xfId="0"/>
    <cellStyle name="Valuta_figur_Prisanalys_D 52-54" xfId="0"/>
    <cellStyle name="Valuta_FinPolDia" xfId="0"/>
    <cellStyle name="Valuta_FinPolDia_D 52-54" xfId="0"/>
    <cellStyle name="Valuta_FinPolDia_Prisanalys" xfId="0"/>
    <cellStyle name="Valuta_FinPolDia_Prisanalys_D 52-54" xfId="0"/>
    <cellStyle name="Valuta_Fr_dia" xfId="0"/>
    <cellStyle name="Valuta_Fr_dia_D 52-54" xfId="0"/>
    <cellStyle name="Valuta_Fr_dia_Prisanalys" xfId="0"/>
    <cellStyle name="Valuta_Fr_dia_Prisanalys_D 52-54" xfId="0"/>
    <cellStyle name="Valuta_Framsida" xfId="0"/>
    <cellStyle name="Valuta_Framsida (2)" xfId="0"/>
    <cellStyle name="Valuta_Framsida (2)_D 52-54" xfId="0"/>
    <cellStyle name="Valuta_Framsida (2)_Prisanalys" xfId="0"/>
    <cellStyle name="Valuta_Framsida (2)_Prisanalys_D 52-54" xfId="0"/>
    <cellStyle name="Valuta_Framsida_D 52-54" xfId="0"/>
    <cellStyle name="Valuta_Framsida_Prisanalys" xfId="0"/>
    <cellStyle name="Valuta_Framsida_Prisanalys_D 52-54" xfId="0"/>
    <cellStyle name="Valuta_fullmäktige 981112" xfId="0"/>
    <cellStyle name="Valuta_fullmäktige 981112_Alla siffror OH U 2" xfId="0"/>
    <cellStyle name="Valuta_fullmäktige 981112_Alla siffror OH U 2_D 52-54" xfId="0"/>
    <cellStyle name="Valuta_fullmäktige 981112_Alla siffror OH U 2_Prisanalys" xfId="0"/>
    <cellStyle name="Valuta_fullmäktige 981112_Alla siffror OH U 2_Prisanalys_D 52-54" xfId="0"/>
    <cellStyle name="Valuta_fullmäktige 981112_Alla textsiffror OH U" xfId="0"/>
    <cellStyle name="Valuta_fullmäktige 981112_Alla textsiffror OH U_D 52-54" xfId="0"/>
    <cellStyle name="Valuta_fullmäktige 981112_Alla textsiffror OH U_Prisanalys" xfId="0"/>
    <cellStyle name="Valuta_fullmäktige 981112_Alla textsiffror OH U_Prisanalys_D 52-54" xfId="0"/>
    <cellStyle name="Valuta_fullmäktige 981112_D 52-54" xfId="0"/>
    <cellStyle name="Valuta_fullmäktige 981112_oljeruta II" xfId="0"/>
    <cellStyle name="Valuta_fullmäktige 981112_oljeruta II_D 52-54" xfId="0"/>
    <cellStyle name="Valuta_fullmäktige 981112_oljeruta II_Prisanalys" xfId="0"/>
    <cellStyle name="Valuta_fullmäktige 981112_oljeruta II_Prisanalys_D 52-54" xfId="0"/>
    <cellStyle name="Valuta_fullmäktige 981112_Prisanalys" xfId="0"/>
    <cellStyle name="Valuta_fullmäktige 981112_Prisanalys_D 52-54" xfId="0"/>
    <cellStyle name="Valuta_HIP" xfId="0"/>
    <cellStyle name="Valuta_HIP_D 52-54" xfId="0"/>
    <cellStyle name="Valuta_HIP_Prisanalys" xfId="0"/>
    <cellStyle name="Valuta_HIP_Prisanalys_D 52-54" xfId="0"/>
    <cellStyle name="Valuta_IMPI" xfId="0"/>
    <cellStyle name="Valuta_IMPI_Alla siffror OH U 2" xfId="0"/>
    <cellStyle name="Valuta_IMPI_Alla siffror OH U 2_D 52-54" xfId="0"/>
    <cellStyle name="Valuta_IMPI_Alla siffror OH U 2_Prisanalys" xfId="0"/>
    <cellStyle name="Valuta_IMPI_Alla siffror OH U 2_Prisanalys_D 52-54" xfId="0"/>
    <cellStyle name="Valuta_IMPI_Alla textsiffror OH U" xfId="0"/>
    <cellStyle name="Valuta_IMPI_Alla textsiffror OH U_D 52-54" xfId="0"/>
    <cellStyle name="Valuta_IMPI_Alla textsiffror OH U_Prisanalys" xfId="0"/>
    <cellStyle name="Valuta_IMPI_Alla textsiffror OH U_Prisanalys_D 52-54" xfId="0"/>
    <cellStyle name="Valuta_IMPI_D 52-54" xfId="0"/>
    <cellStyle name="Valuta_IMPI_oljeruta II" xfId="0"/>
    <cellStyle name="Valuta_IMPI_oljeruta II_D 52-54" xfId="0"/>
    <cellStyle name="Valuta_IMPI_oljeruta II_Prisanalys" xfId="0"/>
    <cellStyle name="Valuta_IMPI_oljeruta II_Prisanalys_D 52-54" xfId="0"/>
    <cellStyle name="Valuta_IMPI_Prisanalys" xfId="0"/>
    <cellStyle name="Valuta_IMPI_Prisanalys_D 52-54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D 52-54" xfId="0"/>
    <cellStyle name="Valuta_Importerade och inhemska priser exkl skatt_Alla siffror OH U 2_Prisanalys" xfId="0"/>
    <cellStyle name="Valuta_Importerade och inhemska priser exkl skatt_Alla siffror OH U 2_Prisanalys_D 52-54" xfId="0"/>
    <cellStyle name="Valuta_Importerade och inhemska priser exkl skatt_Alla textsiffror OH U" xfId="0"/>
    <cellStyle name="Valuta_Importerade och inhemska priser exkl skatt_Alla textsiffror OH U_D 52-54" xfId="0"/>
    <cellStyle name="Valuta_Importerade och inhemska priser exkl skatt_Alla textsiffror OH U_Prisanalys" xfId="0"/>
    <cellStyle name="Valuta_Importerade och inhemska priser exkl skatt_Alla textsiffror OH U_Prisanalys_D 52-54" xfId="0"/>
    <cellStyle name="Valuta_Importerade och inhemska priser exkl skatt_D 52-54" xfId="0"/>
    <cellStyle name="Valuta_Importerade och inhemska priser exkl skatt_oljeruta II" xfId="0"/>
    <cellStyle name="Valuta_Importerade och inhemska priser exkl skatt_oljeruta II_D 52-54" xfId="0"/>
    <cellStyle name="Valuta_Importerade och inhemska priser exkl skatt_oljeruta II_Prisanalys" xfId="0"/>
    <cellStyle name="Valuta_Importerade och inhemska priser exkl skatt_oljeruta II_Prisanalys_D 52-54" xfId="0"/>
    <cellStyle name="Valuta_Importerade och inhemska priser exkl skatt_Prisanalys" xfId="0"/>
    <cellStyle name="Valuta_Importerade och inhemska priser exkl skatt_Prisanalys_D 52-54" xfId="0"/>
    <cellStyle name="Valuta_inh-imp 2" xfId="0"/>
    <cellStyle name="Valuta_inh-imp 2_Alla siffror OH U 2" xfId="0"/>
    <cellStyle name="Valuta_inh-imp 2_Alla siffror OH U 2_D 52-54" xfId="0"/>
    <cellStyle name="Valuta_inh-imp 2_Alla siffror OH U 2_Prisanalys" xfId="0"/>
    <cellStyle name="Valuta_inh-imp 2_Alla siffror OH U 2_Prisanalys_D 52-54" xfId="0"/>
    <cellStyle name="Valuta_inh-imp 2_Alla textsiffror OH U" xfId="0"/>
    <cellStyle name="Valuta_inh-imp 2_Alla textsiffror OH U_D 52-54" xfId="0"/>
    <cellStyle name="Valuta_inh-imp 2_Alla textsiffror OH U_Prisanalys" xfId="0"/>
    <cellStyle name="Valuta_inh-imp 2_Alla textsiffror OH U_Prisanalys_D 52-54" xfId="0"/>
    <cellStyle name="Valuta_inh-imp 2_D 52-54" xfId="0"/>
    <cellStyle name="Valuta_inh-imp 2_oljeruta II" xfId="0"/>
    <cellStyle name="Valuta_inh-imp 2_oljeruta II_D 52-54" xfId="0"/>
    <cellStyle name="Valuta_inh-imp 2_oljeruta II_Prisanalys" xfId="0"/>
    <cellStyle name="Valuta_inh-imp 2_oljeruta II_Prisanalys_D 52-54" xfId="0"/>
    <cellStyle name="Valuta_inh-imp 2_Prisanalys" xfId="0"/>
    <cellStyle name="Valuta_inh-imp 2_Prisanalys_D 52-54" xfId="0"/>
    <cellStyle name="Valuta_Kalender" xfId="0"/>
    <cellStyle name="Valuta_Kalender_1" xfId="0"/>
    <cellStyle name="Valuta_Kalender_1_D 52-54" xfId="0"/>
    <cellStyle name="Valuta_Kalender_1_Prisanalys" xfId="0"/>
    <cellStyle name="Valuta_Kalender_1_Prisanalys_D 52-54" xfId="0"/>
    <cellStyle name="Valuta_Kalender_D 52-54" xfId="0"/>
    <cellStyle name="Valuta_KAP1" xfId="0"/>
    <cellStyle name="Valuta_KAP1_Alla siffror OH U 2" xfId="0"/>
    <cellStyle name="Valuta_KAP1_Alla siffror OH U 2_D 52-54" xfId="0"/>
    <cellStyle name="Valuta_KAP1_Alla siffror OH U 2_Prisanalys" xfId="0"/>
    <cellStyle name="Valuta_KAP1_Alla siffror OH U 2_Prisanalys_D 52-54" xfId="0"/>
    <cellStyle name="Valuta_KAP1_Alla textsiffror OH U" xfId="0"/>
    <cellStyle name="Valuta_KAP1_Alla textsiffror OH U_D 52-54" xfId="0"/>
    <cellStyle name="Valuta_KAP1_Alla textsiffror OH U_Prisanalys" xfId="0"/>
    <cellStyle name="Valuta_KAP1_Alla textsiffror OH U_Prisanalys_D 52-54" xfId="0"/>
    <cellStyle name="Valuta_KAP1_D 52-54" xfId="0"/>
    <cellStyle name="Valuta_KAP1_oljeruta II" xfId="0"/>
    <cellStyle name="Valuta_KAP1_oljeruta II_D 52-54" xfId="0"/>
    <cellStyle name="Valuta_KAP1_oljeruta II_Prisanalys" xfId="0"/>
    <cellStyle name="Valuta_KAP1_oljeruta II_Prisanalys_D 52-54" xfId="0"/>
    <cellStyle name="Valuta_KAP1_Prisanalys" xfId="0"/>
    <cellStyle name="Valuta_KAP1_Prisanalys_D 52-54" xfId="0"/>
    <cellStyle name="Valuta_KAP2" xfId="0"/>
    <cellStyle name="Valuta_KAP2_Alla siffror OH U 2" xfId="0"/>
    <cellStyle name="Valuta_KAP2_Alla siffror OH U 2_D 52-54" xfId="0"/>
    <cellStyle name="Valuta_KAP2_Alla siffror OH U 2_Prisanalys" xfId="0"/>
    <cellStyle name="Valuta_KAP2_Alla siffror OH U 2_Prisanalys_D 52-54" xfId="0"/>
    <cellStyle name="Valuta_KAP2_Alla textsiffror OH U" xfId="0"/>
    <cellStyle name="Valuta_KAP2_Alla textsiffror OH U_D 52-54" xfId="0"/>
    <cellStyle name="Valuta_KAP2_Alla textsiffror OH U_Prisanalys" xfId="0"/>
    <cellStyle name="Valuta_KAP2_Alla textsiffror OH U_Prisanalys_D 52-54" xfId="0"/>
    <cellStyle name="Valuta_KAP2_D 52-54" xfId="0"/>
    <cellStyle name="Valuta_KAP2_oljeruta II" xfId="0"/>
    <cellStyle name="Valuta_KAP2_oljeruta II_D 52-54" xfId="0"/>
    <cellStyle name="Valuta_KAP2_oljeruta II_Prisanalys" xfId="0"/>
    <cellStyle name="Valuta_KAP2_oljeruta II_Prisanalys_D 52-54" xfId="0"/>
    <cellStyle name="Valuta_KAP2_Prisanalys" xfId="0"/>
    <cellStyle name="Valuta_KAP2_Prisanalys_D 52-54" xfId="0"/>
    <cellStyle name="Valuta_KPIDATA" xfId="0"/>
    <cellStyle name="Valuta_KPIDATA_D 52-54" xfId="0"/>
    <cellStyle name="Valuta_KPIDATA_Prisanalys" xfId="0"/>
    <cellStyle name="Valuta_KPIDATA_Prisanalys_D 52-54" xfId="0"/>
    <cellStyle name="Valuta_KPIPROGN" xfId="0"/>
    <cellStyle name="Valuta_KPIPROGN_Alla siffror OH U 2" xfId="0"/>
    <cellStyle name="Valuta_KPIPROGN_Alla siffror OH U 2_D 52-54" xfId="0"/>
    <cellStyle name="Valuta_KPIPROGN_Alla siffror OH U 2_Prisanalys" xfId="0"/>
    <cellStyle name="Valuta_KPIPROGN_Alla siffror OH U 2_Prisanalys_D 52-54" xfId="0"/>
    <cellStyle name="Valuta_KPIPROGN_Alla textsiffror OH U" xfId="0"/>
    <cellStyle name="Valuta_KPIPROGN_Alla textsiffror OH U_D 52-54" xfId="0"/>
    <cellStyle name="Valuta_KPIPROGN_Alla textsiffror OH U_Prisanalys" xfId="0"/>
    <cellStyle name="Valuta_KPIPROGN_Alla textsiffror OH U_Prisanalys_D 52-54" xfId="0"/>
    <cellStyle name="Valuta_KPIPROGN_D 52-54" xfId="0"/>
    <cellStyle name="Valuta_KPIPROGN_oljeruta II" xfId="0"/>
    <cellStyle name="Valuta_KPIPROGN_oljeruta II_D 52-54" xfId="0"/>
    <cellStyle name="Valuta_KPIPROGN_oljeruta II_Prisanalys" xfId="0"/>
    <cellStyle name="Valuta_KPIPROGN_oljeruta II_Prisanalys_D 52-54" xfId="0"/>
    <cellStyle name="Valuta_KPIPROGN_Prisanalys" xfId="0"/>
    <cellStyle name="Valuta_KPIPROGN_Prisanalys_D 52-54" xfId="0"/>
    <cellStyle name="Valuta_metallterminer9902 med dia" xfId="0"/>
    <cellStyle name="Valuta_metallterminer9902 med dia_D 52-54" xfId="0"/>
    <cellStyle name="Valuta_metallterminer9902 med dia_Prisanalys" xfId="0"/>
    <cellStyle name="Valuta_metallterminer9902 med dia_Prisanalys_D 52-54" xfId="0"/>
    <cellStyle name="Valuta_passord" xfId="0"/>
    <cellStyle name="Valuta_passord_D 52-54" xfId="0"/>
    <cellStyle name="Valuta_passord_Prisanalys" xfId="0"/>
    <cellStyle name="Valuta_passord_Prisanalys_D 52-54" xfId="0"/>
    <cellStyle name="Valuta_PPI" xfId="0"/>
    <cellStyle name="Valuta_PPI_Alla siffror OH U 2" xfId="0"/>
    <cellStyle name="Valuta_PPI_Alla siffror OH U 2_D 52-54" xfId="0"/>
    <cellStyle name="Valuta_PPI_Alla siffror OH U 2_Prisanalys" xfId="0"/>
    <cellStyle name="Valuta_PPI_Alla siffror OH U 2_Prisanalys_D 52-54" xfId="0"/>
    <cellStyle name="Valuta_PPI_Alla textsiffror OH U" xfId="0"/>
    <cellStyle name="Valuta_PPI_Alla textsiffror OH U_D 52-54" xfId="0"/>
    <cellStyle name="Valuta_PPI_Alla textsiffror OH U_Prisanalys" xfId="0"/>
    <cellStyle name="Valuta_PPI_Alla textsiffror OH U_Prisanalys_D 52-54" xfId="0"/>
    <cellStyle name="Valuta_PPI_D 52-54" xfId="0"/>
    <cellStyle name="Valuta_PPI_oljeruta II" xfId="0"/>
    <cellStyle name="Valuta_PPI_oljeruta II_D 52-54" xfId="0"/>
    <cellStyle name="Valuta_PPI_oljeruta II_Prisanalys" xfId="0"/>
    <cellStyle name="Valuta_PPI_oljeruta II_Prisanalys_D 52-54" xfId="0"/>
    <cellStyle name="Valuta_PPI_Prisanalys" xfId="0"/>
    <cellStyle name="Valuta_PPI_Prisanalys_D 52-54" xfId="0"/>
    <cellStyle name="Valuta_Prisanalys" xfId="0"/>
    <cellStyle name="Valuta_Prisanalys_D 52-54" xfId="0"/>
    <cellStyle name="Valuta_PRISTAB1" xfId="0"/>
    <cellStyle name="Valuta_PRISTAB1_D 52-54" xfId="0"/>
    <cellStyle name="Valuta_PRISTAB1_Prisanalys" xfId="0"/>
    <cellStyle name="Valuta_PRISTAB1_Prisanalys_D 52-54" xfId="0"/>
    <cellStyle name="Valuta_prognosjämför TCW" xfId="0"/>
    <cellStyle name="Valuta_prognosjämför ULC" xfId="0"/>
    <cellStyle name="Valuta_prognosjämför ULC_D 52-54" xfId="0"/>
    <cellStyle name="Valuta_prognosjämför ULC_Prisanalys" xfId="0"/>
    <cellStyle name="Valuta_prognosjämför ULC_Prisanalys_D 52-54" xfId="0"/>
    <cellStyle name="Valuta_PROGRAM" xfId="0"/>
    <cellStyle name="Valuta_PROGRAM_D 52-54" xfId="0"/>
    <cellStyle name="Valuta_PROGRAM_Prisanalys" xfId="0"/>
    <cellStyle name="Valuta_PROGRAM_Prisanalys_D 52-54" xfId="0"/>
    <cellStyle name="Valuta_protokollsrapport - dia" xfId="0"/>
    <cellStyle name="Valuta_protokollsrapport - dia_D 52-54" xfId="0"/>
    <cellStyle name="Valuta_protokollsrapport - dia_Prisanalys" xfId="0"/>
    <cellStyle name="Valuta_protokollsrapport - dia_Prisanalys_D 52-54" xfId="0"/>
    <cellStyle name="Valuta_PVA fördjupningsruta" xfId="0"/>
    <cellStyle name="Valuta_PVA fördjupningsruta_D 52-54" xfId="0"/>
    <cellStyle name="Valuta_PVA fördjupningsruta_Prisanalys" xfId="0"/>
    <cellStyle name="Valuta_PVA fördjupningsruta_Prisanalys_D 52-54" xfId="0"/>
    <cellStyle name="Valuta_RBOKT95" xfId="0"/>
    <cellStyle name="Valuta_RBOKT95_Alla siffror OH U 2" xfId="0"/>
    <cellStyle name="Valuta_RBOKT95_Alla siffror OH U 2_D 52-54" xfId="0"/>
    <cellStyle name="Valuta_RBOKT95_Alla siffror OH U 2_Prisanalys" xfId="0"/>
    <cellStyle name="Valuta_RBOKT95_Alla siffror OH U 2_Prisanalys_D 52-54" xfId="0"/>
    <cellStyle name="Valuta_RBOKT95_Alla textsiffror OH U" xfId="0"/>
    <cellStyle name="Valuta_RBOKT95_Alla textsiffror OH U_D 52-54" xfId="0"/>
    <cellStyle name="Valuta_RBOKT95_Alla textsiffror OH U_Prisanalys" xfId="0"/>
    <cellStyle name="Valuta_RBOKT95_Alla textsiffror OH U_Prisanalys_D 52-54" xfId="0"/>
    <cellStyle name="Valuta_RBOKT95_D 52-54" xfId="0"/>
    <cellStyle name="Valuta_RBOKT95_oljeruta II" xfId="0"/>
    <cellStyle name="Valuta_RBOKT95_oljeruta II_D 52-54" xfId="0"/>
    <cellStyle name="Valuta_RBOKT95_oljeruta II_Prisanalys" xfId="0"/>
    <cellStyle name="Valuta_RBOKT95_oljeruta II_Prisanalys_D 52-54" xfId="0"/>
    <cellStyle name="Valuta_RBOKT95_Prisanalys" xfId="0"/>
    <cellStyle name="Valuta_RBOKT95_Prisanalys_D 52-54" xfId="0"/>
    <cellStyle name="Valuta_RBOKT95_UPPD12X" xfId="0"/>
    <cellStyle name="Valuta_RBOKT95_UPPD12X_Alla siffror OH U 2" xfId="0"/>
    <cellStyle name="Valuta_RBOKT95_UPPD12X_Alla siffror OH U 2_D 52-54" xfId="0"/>
    <cellStyle name="Valuta_RBOKT95_UPPD12X_Alla siffror OH U 2_Prisanalys" xfId="0"/>
    <cellStyle name="Valuta_RBOKT95_UPPD12X_Alla siffror OH U 2_Prisanalys_D 52-54" xfId="0"/>
    <cellStyle name="Valuta_RBOKT95_UPPD12X_Alla textsiffror OH U" xfId="0"/>
    <cellStyle name="Valuta_RBOKT95_UPPD12X_Alla textsiffror OH U_D 52-54" xfId="0"/>
    <cellStyle name="Valuta_RBOKT95_UPPD12X_Alla textsiffror OH U_Prisanalys" xfId="0"/>
    <cellStyle name="Valuta_RBOKT95_UPPD12X_Alla textsiffror OH U_Prisanalys_D 52-54" xfId="0"/>
    <cellStyle name="Valuta_RBOKT95_UPPD12X_D 52-54" xfId="0"/>
    <cellStyle name="Valuta_RBOKT95_UPPD12X_oljeruta II" xfId="0"/>
    <cellStyle name="Valuta_RBOKT95_UPPD12X_oljeruta II_D 52-54" xfId="0"/>
    <cellStyle name="Valuta_RBOKT95_UPPD12X_oljeruta II_Prisanalys" xfId="0"/>
    <cellStyle name="Valuta_RBOKT95_UPPD12X_oljeruta II_Prisanalys_D 52-54" xfId="0"/>
    <cellStyle name="Valuta_RBOKT95_UPPD12X_Prisanalys" xfId="0"/>
    <cellStyle name="Valuta_RBOKT95_UPPD12X_Prisanalys_D 52-54" xfId="0"/>
    <cellStyle name="Valuta_RELDATA" xfId="0"/>
    <cellStyle name="Valuta_RELDATA_D 52-54" xfId="0"/>
    <cellStyle name="Valuta_RELDATA_Prisanalys" xfId="0"/>
    <cellStyle name="Valuta_RELDATA_Prisanalys_D 52-54" xfId="0"/>
    <cellStyle name="Valuta_Räntetratt 980917" xfId="0"/>
    <cellStyle name="Valuta_Räntor" xfId="0"/>
    <cellStyle name="Valuta_Räntor_D 52-54" xfId="0"/>
    <cellStyle name="Valuta_Räntor_Prisanalys" xfId="0"/>
    <cellStyle name="Valuta_Räntor_Prisanalys_D 52-54" xfId="0"/>
    <cellStyle name="Valuta_Råvaror ecowin" xfId="0"/>
    <cellStyle name="Valuta_Råvaror ecowin_Alla siffror OH U 2" xfId="0"/>
    <cellStyle name="Valuta_Råvaror ecowin_Alla siffror OH U 2_D 52-54" xfId="0"/>
    <cellStyle name="Valuta_Råvaror ecowin_Alla siffror OH U 2_Prisanalys" xfId="0"/>
    <cellStyle name="Valuta_Råvaror ecowin_Alla siffror OH U 2_Prisanalys_D 52-54" xfId="0"/>
    <cellStyle name="Valuta_Råvaror ecowin_Alla textsiffror OH U" xfId="0"/>
    <cellStyle name="Valuta_Råvaror ecowin_Alla textsiffror OH U_D 52-54" xfId="0"/>
    <cellStyle name="Valuta_Råvaror ecowin_Alla textsiffror OH U_Prisanalys" xfId="0"/>
    <cellStyle name="Valuta_Råvaror ecowin_Alla textsiffror OH U_Prisanalys_D 52-54" xfId="0"/>
    <cellStyle name="Valuta_Råvaror ecowin_D 52-54" xfId="0"/>
    <cellStyle name="Valuta_Råvaror ecowin_oljeruta II" xfId="0"/>
    <cellStyle name="Valuta_Råvaror ecowin_oljeruta II_D 52-54" xfId="0"/>
    <cellStyle name="Valuta_Råvaror ecowin_oljeruta II_Prisanalys" xfId="0"/>
    <cellStyle name="Valuta_Råvaror ecowin_oljeruta II_Prisanalys_D 52-54" xfId="0"/>
    <cellStyle name="Valuta_Råvaror ecowin_Prisanalys" xfId="0"/>
    <cellStyle name="Valuta_Råvaror ecowin_Prisanalys_D 52-54" xfId="0"/>
    <cellStyle name="Valuta_Sidfotdia" xfId="0"/>
    <cellStyle name="Valuta_Sidfotdia_D 52-54" xfId="0"/>
    <cellStyle name="Valuta_Sidfotdia_Prisanalys" xfId="0"/>
    <cellStyle name="Valuta_Sidfotdia_Prisanalys_D 52-54" xfId="0"/>
    <cellStyle name="Valuta_Sidfotmodul" xfId="0"/>
    <cellStyle name="Valuta_Sidfotmodul_D 52-54" xfId="0"/>
    <cellStyle name="Valuta_Sidfotmodul_Prisanalys" xfId="0"/>
    <cellStyle name="Valuta_Sidfotmodul_Prisanalys_D 52-54" xfId="0"/>
    <cellStyle name="Valuta_Textmodul" xfId="0"/>
    <cellStyle name="Valuta_Textmodul_D 52-54" xfId="0"/>
    <cellStyle name="Valuta_Textmodul_Prisanalys" xfId="0"/>
    <cellStyle name="Valuta_Textmodul_Prisanalys_D 52-54" xfId="0"/>
    <cellStyle name="Valuta_trattar och görans dia" xfId="0"/>
    <cellStyle name="Valuta_trattar och görans dia_Alla siffror OH U 2" xfId="0"/>
    <cellStyle name="Valuta_trattar och görans dia_Alla siffror OH U 2_D 52-54" xfId="0"/>
    <cellStyle name="Valuta_trattar och görans dia_Alla siffror OH U 2_Prisanalys" xfId="0"/>
    <cellStyle name="Valuta_trattar och görans dia_Alla siffror OH U 2_Prisanalys_D 52-54" xfId="0"/>
    <cellStyle name="Valuta_trattar och görans dia_Alla textsiffror OH U" xfId="0"/>
    <cellStyle name="Valuta_trattar och görans dia_Alla textsiffror OH U_D 52-54" xfId="0"/>
    <cellStyle name="Valuta_trattar och görans dia_Alla textsiffror OH U_Prisanalys" xfId="0"/>
    <cellStyle name="Valuta_trattar och görans dia_Alla textsiffror OH U_Prisanalys_D 52-54" xfId="0"/>
    <cellStyle name="Valuta_trattar och görans dia_D 52-54" xfId="0"/>
    <cellStyle name="Valuta_trattar och görans dia_oljeruta II" xfId="0"/>
    <cellStyle name="Valuta_trattar och görans dia_oljeruta II_D 52-54" xfId="0"/>
    <cellStyle name="Valuta_trattar och görans dia_oljeruta II_Prisanalys" xfId="0"/>
    <cellStyle name="Valuta_trattar och görans dia_oljeruta II_Prisanalys_D 52-54" xfId="0"/>
    <cellStyle name="Valuta_trattar och görans dia_Prisanalys" xfId="0"/>
    <cellStyle name="Valuta_trattar och görans dia_Prisanalys_D 52-54" xfId="0"/>
    <cellStyle name="Valuta_UNDINH skatter" xfId="0"/>
    <cellStyle name="Valuta_UNDINH skatter_Alla siffror OH U 2" xfId="0"/>
    <cellStyle name="Valuta_UNDINH skatter_Alla siffror OH U 2_D 52-54" xfId="0"/>
    <cellStyle name="Valuta_UNDINH skatter_Alla siffror OH U 2_Prisanalys" xfId="0"/>
    <cellStyle name="Valuta_UNDINH skatter_Alla siffror OH U 2_Prisanalys_D 52-54" xfId="0"/>
    <cellStyle name="Valuta_UNDINH skatter_Alla textsiffror OH U" xfId="0"/>
    <cellStyle name="Valuta_UNDINH skatter_Alla textsiffror OH U_D 52-54" xfId="0"/>
    <cellStyle name="Valuta_UNDINH skatter_Alla textsiffror OH U_Prisanalys" xfId="0"/>
    <cellStyle name="Valuta_UNDINH skatter_Alla textsiffror OH U_Prisanalys_D 52-54" xfId="0"/>
    <cellStyle name="Valuta_UNDINH skatter_D 52-54" xfId="0"/>
    <cellStyle name="Valuta_UNDINH skatter_oljeruta II" xfId="0"/>
    <cellStyle name="Valuta_UNDINH skatter_oljeruta II_D 52-54" xfId="0"/>
    <cellStyle name="Valuta_UNDINH skatter_oljeruta II_Prisanalys" xfId="0"/>
    <cellStyle name="Valuta_UNDINH skatter_oljeruta II_Prisanalys_D 52-54" xfId="0"/>
    <cellStyle name="Valuta_UNDINH skatter_Prisanalys" xfId="0"/>
    <cellStyle name="Valuta_UNDINH skatter_Prisanalys_D 52-54" xfId="0"/>
    <cellStyle name="Valuta_UPPD12X" xfId="0"/>
    <cellStyle name="Valuta_UPPD12X_Alla siffror OH U 2" xfId="0"/>
    <cellStyle name="Valuta_UPPD12X_Alla siffror OH U 2_D 52-54" xfId="0"/>
    <cellStyle name="Valuta_UPPD12X_Alla siffror OH U 2_Prisanalys" xfId="0"/>
    <cellStyle name="Valuta_UPPD12X_Alla siffror OH U 2_Prisanalys_D 52-54" xfId="0"/>
    <cellStyle name="Valuta_UPPD12X_Alla textsiffror OH U" xfId="0"/>
    <cellStyle name="Valuta_UPPD12X_Alla textsiffror OH U_D 52-54" xfId="0"/>
    <cellStyle name="Valuta_UPPD12X_Alla textsiffror OH U_Prisanalys" xfId="0"/>
    <cellStyle name="Valuta_UPPD12X_Alla textsiffror OH U_Prisanalys_D 52-54" xfId="0"/>
    <cellStyle name="Valuta_UPPD12X_D 52-54" xfId="0"/>
    <cellStyle name="Valuta_UPPD12X_oljeruta II" xfId="0"/>
    <cellStyle name="Valuta_UPPD12X_oljeruta II_D 52-54" xfId="0"/>
    <cellStyle name="Valuta_UPPD12X_oljeruta II_Prisanalys" xfId="0"/>
    <cellStyle name="Valuta_UPPD12X_oljeruta II_Prisanalys_D 52-54" xfId="0"/>
    <cellStyle name="Valuta_UPPD12X_Prisanalys" xfId="0"/>
    <cellStyle name="Valuta_UPPD12X_Prisanalys_D 52-54" xfId="0"/>
    <cellStyle name="Valuta_Varor exkl skatt" xfId="0"/>
    <cellStyle name="Valuta_Varor exkl skatt_D 52-54" xfId="0"/>
    <cellStyle name="Valuta_Varor exkl skatt_Prisanalys" xfId="0"/>
    <cellStyle name="Valuta_Varor exkl skatt_Prisanalys_D 52-54" xfId="0"/>
    <cellStyle name="Valuta_Varor, tjänster och boende exkl skatter II" xfId="0"/>
    <cellStyle name="Valuta_Varor, tjänster och boende exkl skatter II_D 52-54" xfId="0"/>
    <cellStyle name="Valuta_Varor, tjänster och boende exkl skatter II_Prisanalys" xfId="0"/>
    <cellStyle name="Valuta_Varor, tjänster och boende exkl skatter II_Prisanalys_D 52-54" xfId="0"/>
    <cellStyle name="Valuta_vikter" xfId="0"/>
    <cellStyle name="Valuta_vikter_D 52-54" xfId="0"/>
    <cellStyle name="Valuta_vikter_Prisanalys" xfId="0"/>
    <cellStyle name="Valuta_vikter_Prisanalys_D 52-54" xfId="0"/>
    <cellStyle name="Valuta_Växelkurser_kvartal" xfId="0"/>
    <cellStyle name="Valuta_WDI" xfId="0"/>
    <cellStyle name="Valuta_WDI_D 52-54" xfId="0"/>
    <cellStyle name="Valuta_WDI_Prisanalys" xfId="0"/>
    <cellStyle name="Valuta_WDI_Prisanalys_D 52-54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B5" s="1" t="s">
        <v>3</v>
      </c>
      <c r="C5" s="1" t="s">
        <v>4</v>
      </c>
    </row>
    <row r="6" customFormat="false" ht="12.75" hidden="false" customHeight="false" outlineLevel="0" collapsed="false">
      <c r="A6" s="2" t="n">
        <v>29587</v>
      </c>
      <c r="B6" s="3" t="n">
        <v>9.738</v>
      </c>
      <c r="C6" s="3" t="n">
        <v>17.101</v>
      </c>
    </row>
    <row r="7" customFormat="false" ht="12.75" hidden="false" customHeight="false" outlineLevel="0" collapsed="false">
      <c r="A7" s="2" t="n">
        <v>29618</v>
      </c>
      <c r="B7" s="3" t="n">
        <v>9.738</v>
      </c>
      <c r="C7" s="3" t="n">
        <v>21.636</v>
      </c>
    </row>
    <row r="8" customFormat="false" ht="12.75" hidden="false" customHeight="false" outlineLevel="0" collapsed="false">
      <c r="A8" s="2" t="n">
        <v>29646</v>
      </c>
      <c r="B8" s="3" t="n">
        <v>9.738</v>
      </c>
      <c r="C8" s="3" t="n">
        <v>21.636</v>
      </c>
    </row>
    <row r="9" customFormat="false" ht="12.75" hidden="false" customHeight="false" outlineLevel="0" collapsed="false">
      <c r="A9" s="2" t="n">
        <v>29677</v>
      </c>
      <c r="B9" s="3" t="n">
        <v>9.738</v>
      </c>
      <c r="C9" s="3" t="n">
        <v>13.394</v>
      </c>
    </row>
    <row r="10" customFormat="false" ht="12.75" hidden="false" customHeight="false" outlineLevel="0" collapsed="false">
      <c r="A10" s="2" t="n">
        <v>29707</v>
      </c>
      <c r="B10" s="3" t="n">
        <v>9.28</v>
      </c>
      <c r="C10" s="3" t="n">
        <v>13.394</v>
      </c>
    </row>
    <row r="11" customFormat="false" ht="12.75" hidden="false" customHeight="false" outlineLevel="0" collapsed="false">
      <c r="A11" s="2" t="n">
        <v>29738</v>
      </c>
      <c r="B11" s="3" t="n">
        <v>9.28</v>
      </c>
      <c r="C11" s="3" t="n">
        <v>13.394</v>
      </c>
    </row>
    <row r="12" customFormat="false" ht="12.75" hidden="false" customHeight="false" outlineLevel="0" collapsed="false">
      <c r="A12" s="2" t="n">
        <v>29768</v>
      </c>
      <c r="B12" s="3" t="n">
        <v>9.28</v>
      </c>
      <c r="C12" s="3" t="n">
        <v>13.394</v>
      </c>
    </row>
    <row r="13" customFormat="false" ht="12.75" hidden="false" customHeight="false" outlineLevel="0" collapsed="false">
      <c r="A13" s="2" t="n">
        <v>29799</v>
      </c>
      <c r="B13" s="3" t="n">
        <v>9.28</v>
      </c>
      <c r="C13" s="3" t="n">
        <v>13.394</v>
      </c>
    </row>
    <row r="14" customFormat="false" ht="12.75" hidden="false" customHeight="false" outlineLevel="0" collapsed="false">
      <c r="A14" s="2" t="n">
        <v>29830</v>
      </c>
      <c r="B14" s="3" t="n">
        <v>8.173</v>
      </c>
      <c r="C14" s="3" t="n">
        <v>13.394</v>
      </c>
    </row>
    <row r="15" customFormat="false" ht="12.75" hidden="false" customHeight="false" outlineLevel="0" collapsed="false">
      <c r="A15" s="2" t="n">
        <v>29860</v>
      </c>
      <c r="B15" s="3" t="n">
        <v>5.825</v>
      </c>
      <c r="C15" s="3" t="n">
        <v>13.394</v>
      </c>
    </row>
    <row r="16" customFormat="false" ht="12.75" hidden="false" customHeight="false" outlineLevel="0" collapsed="false">
      <c r="A16" s="2" t="n">
        <v>29891</v>
      </c>
      <c r="B16" s="3" t="n">
        <v>5.825</v>
      </c>
      <c r="C16" s="3" t="n">
        <v>13.394</v>
      </c>
    </row>
    <row r="17" customFormat="false" ht="12.75" hidden="false" customHeight="false" outlineLevel="0" collapsed="false">
      <c r="A17" s="2" t="n">
        <v>29921</v>
      </c>
      <c r="B17" s="3" t="n">
        <v>5.83</v>
      </c>
      <c r="C17" s="3" t="n">
        <v>13.39</v>
      </c>
    </row>
    <row r="18" customFormat="false" ht="12.75" hidden="false" customHeight="false" outlineLevel="0" collapsed="false">
      <c r="A18" s="2" t="n">
        <v>29952</v>
      </c>
      <c r="B18" s="3" t="n">
        <v>9.304</v>
      </c>
      <c r="C18" s="3" t="n">
        <v>7.199</v>
      </c>
    </row>
    <row r="19" customFormat="false" ht="12.75" hidden="false" customHeight="false" outlineLevel="0" collapsed="false">
      <c r="A19" s="2" t="n">
        <v>29983</v>
      </c>
      <c r="B19" s="3" t="n">
        <v>9.304</v>
      </c>
      <c r="C19" s="3" t="n">
        <v>0</v>
      </c>
    </row>
    <row r="20" customFormat="false" ht="12.75" hidden="false" customHeight="false" outlineLevel="0" collapsed="false">
      <c r="A20" s="2" t="n">
        <v>30011</v>
      </c>
      <c r="B20" s="3" t="n">
        <v>9.304</v>
      </c>
      <c r="C20" s="3" t="n">
        <v>0</v>
      </c>
    </row>
    <row r="21" customFormat="false" ht="12.75" hidden="false" customHeight="false" outlineLevel="0" collapsed="false">
      <c r="A21" s="2" t="n">
        <v>30042</v>
      </c>
      <c r="B21" s="3" t="n">
        <v>9.304</v>
      </c>
      <c r="C21" s="3" t="n">
        <v>0</v>
      </c>
    </row>
    <row r="22" customFormat="false" ht="12.75" hidden="false" customHeight="false" outlineLevel="0" collapsed="false">
      <c r="A22" s="2" t="n">
        <v>30072</v>
      </c>
      <c r="B22" s="3" t="n">
        <v>6.76600000000001</v>
      </c>
      <c r="C22" s="3" t="n">
        <v>0</v>
      </c>
    </row>
    <row r="23" customFormat="false" ht="12.75" hidden="false" customHeight="false" outlineLevel="0" collapsed="false">
      <c r="A23" s="2" t="n">
        <v>30103</v>
      </c>
      <c r="B23" s="3" t="n">
        <v>6.76600000000001</v>
      </c>
      <c r="C23" s="3" t="n">
        <v>0</v>
      </c>
    </row>
    <row r="24" customFormat="false" ht="12.75" hidden="false" customHeight="false" outlineLevel="0" collapsed="false">
      <c r="A24" s="2" t="n">
        <v>30133</v>
      </c>
      <c r="B24" s="3" t="n">
        <v>6.76600000000001</v>
      </c>
      <c r="C24" s="3" t="n">
        <v>0</v>
      </c>
    </row>
    <row r="25" customFormat="false" ht="12.75" hidden="false" customHeight="false" outlineLevel="0" collapsed="false">
      <c r="A25" s="2" t="n">
        <v>30164</v>
      </c>
      <c r="B25" s="3" t="n">
        <v>6.76600000000001</v>
      </c>
      <c r="C25" s="3" t="n">
        <v>0</v>
      </c>
    </row>
    <row r="26" customFormat="false" ht="12.75" hidden="false" customHeight="false" outlineLevel="0" collapsed="false">
      <c r="A26" s="2" t="n">
        <v>30195</v>
      </c>
      <c r="B26" s="3" t="n">
        <v>6.53400000000001</v>
      </c>
      <c r="C26" s="3" t="n">
        <v>0</v>
      </c>
    </row>
    <row r="27" customFormat="false" ht="12.75" hidden="false" customHeight="false" outlineLevel="0" collapsed="false">
      <c r="A27" s="2" t="n">
        <v>30225</v>
      </c>
      <c r="B27" s="3" t="n">
        <v>6.53400000000001</v>
      </c>
      <c r="C27" s="3" t="n">
        <v>0</v>
      </c>
    </row>
    <row r="28" customFormat="false" ht="12.75" hidden="false" customHeight="false" outlineLevel="0" collapsed="false">
      <c r="A28" s="2" t="n">
        <v>30256</v>
      </c>
      <c r="B28" s="3" t="n">
        <v>6.53400000000001</v>
      </c>
      <c r="C28" s="3" t="n">
        <v>0</v>
      </c>
    </row>
    <row r="29" customFormat="false" ht="12.75" hidden="false" customHeight="false" outlineLevel="0" collapsed="false">
      <c r="A29" s="2" t="n">
        <v>30286</v>
      </c>
      <c r="B29" s="3" t="n">
        <v>6.53</v>
      </c>
      <c r="C29" s="3" t="n">
        <v>0</v>
      </c>
    </row>
    <row r="30" customFormat="false" ht="12.75" hidden="false" customHeight="false" outlineLevel="0" collapsed="false">
      <c r="A30" s="2" t="n">
        <v>30317</v>
      </c>
      <c r="B30" s="3" t="n">
        <v>-2.10299999999999</v>
      </c>
      <c r="C30" s="3" t="n">
        <v>-2.8</v>
      </c>
    </row>
    <row r="31" customFormat="false" ht="12.75" hidden="false" customHeight="false" outlineLevel="0" collapsed="false">
      <c r="A31" s="2" t="n">
        <v>30348</v>
      </c>
      <c r="B31" s="3" t="n">
        <v>-2.10299999999999</v>
      </c>
      <c r="C31" s="3" t="n">
        <v>-2.8</v>
      </c>
    </row>
    <row r="32" customFormat="false" ht="12.75" hidden="false" customHeight="false" outlineLevel="0" collapsed="false">
      <c r="A32" s="2" t="n">
        <v>30376</v>
      </c>
      <c r="B32" s="3" t="n">
        <v>-2.10299999999999</v>
      </c>
      <c r="C32" s="3" t="n">
        <v>-2.8</v>
      </c>
    </row>
    <row r="33" customFormat="false" ht="12.75" hidden="false" customHeight="false" outlineLevel="0" collapsed="false">
      <c r="A33" s="2" t="n">
        <v>30407</v>
      </c>
      <c r="B33" s="3" t="n">
        <v>-2.10299999999999</v>
      </c>
      <c r="C33" s="3" t="n">
        <v>2.547</v>
      </c>
    </row>
    <row r="34" customFormat="false" ht="12.75" hidden="false" customHeight="false" outlineLevel="0" collapsed="false">
      <c r="A34" s="2" t="n">
        <v>30437</v>
      </c>
      <c r="B34" s="3" t="n">
        <v>5.85299999999999</v>
      </c>
      <c r="C34" s="3" t="n">
        <v>2.547</v>
      </c>
    </row>
    <row r="35" customFormat="false" ht="12.75" hidden="false" customHeight="false" outlineLevel="0" collapsed="false">
      <c r="A35" s="2" t="n">
        <v>30468</v>
      </c>
      <c r="B35" s="3" t="n">
        <v>5.85299999999999</v>
      </c>
      <c r="C35" s="3" t="n">
        <v>2.547</v>
      </c>
    </row>
    <row r="36" customFormat="false" ht="12.75" hidden="false" customHeight="false" outlineLevel="0" collapsed="false">
      <c r="A36" s="2" t="n">
        <v>30498</v>
      </c>
      <c r="B36" s="3" t="n">
        <v>10.231</v>
      </c>
      <c r="C36" s="3" t="n">
        <v>10.737</v>
      </c>
    </row>
    <row r="37" customFormat="false" ht="12.75" hidden="false" customHeight="false" outlineLevel="0" collapsed="false">
      <c r="A37" s="2" t="n">
        <v>30529</v>
      </c>
      <c r="B37" s="3" t="n">
        <v>10.231</v>
      </c>
      <c r="C37" s="3" t="n">
        <v>10.737</v>
      </c>
    </row>
    <row r="38" customFormat="false" ht="12.75" hidden="false" customHeight="false" outlineLevel="0" collapsed="false">
      <c r="A38" s="2" t="n">
        <v>30560</v>
      </c>
      <c r="B38" s="3" t="n">
        <v>10.576</v>
      </c>
      <c r="C38" s="3" t="n">
        <v>10.737</v>
      </c>
    </row>
    <row r="39" customFormat="false" ht="12.75" hidden="false" customHeight="false" outlineLevel="0" collapsed="false">
      <c r="A39" s="2" t="n">
        <v>30590</v>
      </c>
      <c r="B39" s="3" t="n">
        <v>10.576</v>
      </c>
      <c r="C39" s="3" t="n">
        <v>10.737</v>
      </c>
    </row>
    <row r="40" customFormat="false" ht="12.75" hidden="false" customHeight="false" outlineLevel="0" collapsed="false">
      <c r="A40" s="2" t="n">
        <v>30621</v>
      </c>
      <c r="B40" s="3" t="n">
        <v>10.576</v>
      </c>
      <c r="C40" s="3" t="n">
        <v>10.737</v>
      </c>
    </row>
    <row r="41" customFormat="false" ht="12.75" hidden="false" customHeight="false" outlineLevel="0" collapsed="false">
      <c r="A41" s="2" t="n">
        <v>30651</v>
      </c>
      <c r="B41" s="3" t="n">
        <v>10.58</v>
      </c>
      <c r="C41" s="3" t="n">
        <v>10.74</v>
      </c>
    </row>
    <row r="42" customFormat="false" ht="12.75" hidden="false" customHeight="false" outlineLevel="0" collapsed="false">
      <c r="A42" s="2" t="n">
        <v>30682</v>
      </c>
      <c r="B42" s="3" t="n">
        <v>12.601</v>
      </c>
      <c r="C42" s="3" t="n">
        <v>13.926</v>
      </c>
    </row>
    <row r="43" customFormat="false" ht="12.75" hidden="false" customHeight="false" outlineLevel="0" collapsed="false">
      <c r="A43" s="2" t="n">
        <v>30713</v>
      </c>
      <c r="B43" s="3" t="n">
        <v>12.601</v>
      </c>
      <c r="C43" s="3" t="n">
        <v>13.926</v>
      </c>
    </row>
    <row r="44" customFormat="false" ht="12.75" hidden="false" customHeight="false" outlineLevel="0" collapsed="false">
      <c r="A44" s="2" t="n">
        <v>30742</v>
      </c>
      <c r="B44" s="3" t="n">
        <v>12.601</v>
      </c>
      <c r="C44" s="3" t="n">
        <v>13.926</v>
      </c>
    </row>
    <row r="45" customFormat="false" ht="12.75" hidden="false" customHeight="false" outlineLevel="0" collapsed="false">
      <c r="A45" s="2" t="n">
        <v>30773</v>
      </c>
      <c r="B45" s="3" t="n">
        <v>12.601</v>
      </c>
      <c r="C45" s="3" t="n">
        <v>7.986</v>
      </c>
    </row>
    <row r="46" customFormat="false" ht="12.75" hidden="false" customHeight="false" outlineLevel="0" collapsed="false">
      <c r="A46" s="2" t="n">
        <v>30803</v>
      </c>
      <c r="B46" s="3" t="n">
        <v>7.867</v>
      </c>
      <c r="C46" s="3" t="n">
        <v>7.986</v>
      </c>
    </row>
    <row r="47" customFormat="false" ht="12.75" hidden="false" customHeight="false" outlineLevel="0" collapsed="false">
      <c r="A47" s="2" t="n">
        <v>30834</v>
      </c>
      <c r="B47" s="3" t="n">
        <v>7.867</v>
      </c>
      <c r="C47" s="3" t="n">
        <v>7.986</v>
      </c>
    </row>
    <row r="48" customFormat="false" ht="12.75" hidden="false" customHeight="false" outlineLevel="0" collapsed="false">
      <c r="A48" s="2" t="n">
        <v>30864</v>
      </c>
      <c r="B48" s="3" t="n">
        <v>3.584</v>
      </c>
      <c r="C48" s="3" t="n">
        <v>0</v>
      </c>
    </row>
    <row r="49" customFormat="false" ht="12.75" hidden="false" customHeight="false" outlineLevel="0" collapsed="false">
      <c r="A49" s="2" t="n">
        <v>30895</v>
      </c>
      <c r="B49" s="3" t="n">
        <v>3.584</v>
      </c>
      <c r="C49" s="3" t="n">
        <v>0</v>
      </c>
    </row>
    <row r="50" customFormat="false" ht="12.75" hidden="false" customHeight="false" outlineLevel="0" collapsed="false">
      <c r="A50" s="2" t="n">
        <v>30926</v>
      </c>
      <c r="B50" s="3" t="n">
        <v>4.029</v>
      </c>
      <c r="C50" s="3" t="n">
        <v>0</v>
      </c>
    </row>
    <row r="51" customFormat="false" ht="12.75" hidden="false" customHeight="false" outlineLevel="0" collapsed="false">
      <c r="A51" s="2" t="n">
        <v>30956</v>
      </c>
      <c r="B51" s="3" t="n">
        <v>4.029</v>
      </c>
      <c r="C51" s="3" t="n">
        <v>0</v>
      </c>
    </row>
    <row r="52" customFormat="false" ht="12.75" hidden="false" customHeight="false" outlineLevel="0" collapsed="false">
      <c r="A52" s="2" t="n">
        <v>30987</v>
      </c>
      <c r="B52" s="3" t="n">
        <v>4.029</v>
      </c>
      <c r="C52" s="3" t="n">
        <v>0</v>
      </c>
    </row>
    <row r="53" customFormat="false" ht="12.75" hidden="false" customHeight="false" outlineLevel="0" collapsed="false">
      <c r="A53" s="2" t="n">
        <v>31017</v>
      </c>
      <c r="B53" s="3" t="n">
        <v>10.71</v>
      </c>
      <c r="C53" s="3" t="n">
        <v>0</v>
      </c>
    </row>
    <row r="54" customFormat="false" ht="12.75" hidden="false" customHeight="false" outlineLevel="0" collapsed="false">
      <c r="A54" s="2" t="n">
        <v>31048</v>
      </c>
      <c r="B54" s="3" t="n">
        <v>11.426</v>
      </c>
      <c r="C54" s="3" t="n">
        <v>0.117000000000004</v>
      </c>
    </row>
    <row r="55" customFormat="false" ht="12.75" hidden="false" customHeight="false" outlineLevel="0" collapsed="false">
      <c r="A55" s="2" t="n">
        <v>31079</v>
      </c>
      <c r="B55" s="3" t="n">
        <v>11.426</v>
      </c>
      <c r="C55" s="3" t="n">
        <v>0.117000000000004</v>
      </c>
    </row>
    <row r="56" customFormat="false" ht="12.75" hidden="false" customHeight="false" outlineLevel="0" collapsed="false">
      <c r="A56" s="2" t="n">
        <v>31107</v>
      </c>
      <c r="B56" s="3" t="n">
        <v>11.426</v>
      </c>
      <c r="C56" s="3" t="n">
        <v>0.117000000000004</v>
      </c>
    </row>
    <row r="57" customFormat="false" ht="12.75" hidden="false" customHeight="false" outlineLevel="0" collapsed="false">
      <c r="A57" s="2" t="n">
        <v>31138</v>
      </c>
      <c r="B57" s="3" t="n">
        <v>11.426</v>
      </c>
      <c r="C57" s="3" t="n">
        <v>0.117000000000004</v>
      </c>
    </row>
    <row r="58" customFormat="false" ht="12.75" hidden="false" customHeight="false" outlineLevel="0" collapsed="false">
      <c r="A58" s="2" t="n">
        <v>31168</v>
      </c>
      <c r="B58" s="3" t="n">
        <v>9.97799999999999</v>
      </c>
      <c r="C58" s="3" t="n">
        <v>0.117000000000004</v>
      </c>
    </row>
    <row r="59" customFormat="false" ht="12.75" hidden="false" customHeight="false" outlineLevel="0" collapsed="false">
      <c r="A59" s="2" t="n">
        <v>31199</v>
      </c>
      <c r="B59" s="3" t="n">
        <v>9.97799999999999</v>
      </c>
      <c r="C59" s="3" t="n">
        <v>0.171000000000006</v>
      </c>
    </row>
    <row r="60" customFormat="false" ht="12.75" hidden="false" customHeight="false" outlineLevel="0" collapsed="false">
      <c r="A60" s="2" t="n">
        <v>31229</v>
      </c>
      <c r="B60" s="3" t="n">
        <v>11.595</v>
      </c>
      <c r="C60" s="3" t="n">
        <v>0.171000000000006</v>
      </c>
    </row>
    <row r="61" customFormat="false" ht="12.75" hidden="false" customHeight="false" outlineLevel="0" collapsed="false">
      <c r="A61" s="2" t="n">
        <v>31260</v>
      </c>
      <c r="B61" s="3" t="n">
        <v>11.595</v>
      </c>
      <c r="C61" s="3" t="n">
        <v>0.171000000000006</v>
      </c>
    </row>
    <row r="62" customFormat="false" ht="12.75" hidden="false" customHeight="false" outlineLevel="0" collapsed="false">
      <c r="A62" s="2" t="n">
        <v>31291</v>
      </c>
      <c r="B62" s="3" t="n">
        <v>10.675</v>
      </c>
      <c r="C62" s="3" t="n">
        <v>0.171000000000006</v>
      </c>
    </row>
    <row r="63" customFormat="false" ht="12.75" hidden="false" customHeight="false" outlineLevel="0" collapsed="false">
      <c r="A63" s="2" t="n">
        <v>31321</v>
      </c>
      <c r="B63" s="3" t="n">
        <v>10.675</v>
      </c>
      <c r="C63" s="3" t="n">
        <v>0.171000000000006</v>
      </c>
    </row>
    <row r="64" customFormat="false" ht="12.75" hidden="false" customHeight="false" outlineLevel="0" collapsed="false">
      <c r="A64" s="2" t="n">
        <v>31352</v>
      </c>
      <c r="B64" s="3" t="n">
        <v>10.675</v>
      </c>
      <c r="C64" s="3" t="n">
        <v>0.171000000000006</v>
      </c>
    </row>
    <row r="65" customFormat="false" ht="12.75" hidden="false" customHeight="false" outlineLevel="0" collapsed="false">
      <c r="A65" s="2" t="n">
        <v>31382</v>
      </c>
      <c r="B65" s="3" t="n">
        <v>4</v>
      </c>
      <c r="C65" s="3" t="n">
        <v>0.170000000000002</v>
      </c>
    </row>
    <row r="66" customFormat="false" ht="12.75" hidden="false" customHeight="false" outlineLevel="0" collapsed="false">
      <c r="A66" s="2" t="n">
        <v>31413</v>
      </c>
      <c r="B66" s="3" t="n">
        <v>5.185</v>
      </c>
      <c r="C66" s="3" t="n">
        <v>7.155</v>
      </c>
    </row>
    <row r="67" customFormat="false" ht="12.75" hidden="false" customHeight="false" outlineLevel="0" collapsed="false">
      <c r="A67" s="2" t="n">
        <v>31444</v>
      </c>
      <c r="B67" s="3" t="n">
        <v>5.185</v>
      </c>
      <c r="C67" s="3" t="n">
        <v>7.155</v>
      </c>
    </row>
    <row r="68" customFormat="false" ht="12.75" hidden="false" customHeight="false" outlineLevel="0" collapsed="false">
      <c r="A68" s="2" t="n">
        <v>31472</v>
      </c>
      <c r="B68" s="3" t="n">
        <v>5.185</v>
      </c>
      <c r="C68" s="3" t="n">
        <v>7.155</v>
      </c>
    </row>
    <row r="69" customFormat="false" ht="12.75" hidden="false" customHeight="false" outlineLevel="0" collapsed="false">
      <c r="A69" s="2" t="n">
        <v>31503</v>
      </c>
      <c r="B69" s="3" t="n">
        <v>5.185</v>
      </c>
      <c r="C69" s="3" t="n">
        <v>7.155</v>
      </c>
    </row>
    <row r="70" customFormat="false" ht="12.75" hidden="false" customHeight="false" outlineLevel="0" collapsed="false">
      <c r="A70" s="2" t="n">
        <v>31533</v>
      </c>
      <c r="B70" s="3" t="n">
        <v>5.102</v>
      </c>
      <c r="C70" s="3" t="n">
        <v>7.155</v>
      </c>
    </row>
    <row r="71" customFormat="false" ht="12.75" hidden="false" customHeight="false" outlineLevel="0" collapsed="false">
      <c r="A71" s="2" t="n">
        <v>31564</v>
      </c>
      <c r="B71" s="3" t="n">
        <v>5.102</v>
      </c>
      <c r="C71" s="3" t="n">
        <v>7.09699999999999</v>
      </c>
    </row>
    <row r="72" customFormat="false" ht="12.75" hidden="false" customHeight="false" outlineLevel="0" collapsed="false">
      <c r="A72" s="2" t="n">
        <v>31594</v>
      </c>
      <c r="B72" s="3" t="n">
        <v>3.58</v>
      </c>
      <c r="C72" s="3" t="n">
        <v>7.09699999999999</v>
      </c>
    </row>
    <row r="73" customFormat="false" ht="12.75" hidden="false" customHeight="false" outlineLevel="0" collapsed="false">
      <c r="A73" s="2" t="n">
        <v>31625</v>
      </c>
      <c r="B73" s="3" t="n">
        <v>3.58</v>
      </c>
      <c r="C73" s="3" t="n">
        <v>7.09699999999999</v>
      </c>
    </row>
    <row r="74" customFormat="false" ht="12.75" hidden="false" customHeight="false" outlineLevel="0" collapsed="false">
      <c r="A74" s="2" t="n">
        <v>31656</v>
      </c>
      <c r="B74" s="3" t="n">
        <v>3.58</v>
      </c>
      <c r="C74" s="3" t="n">
        <v>7.09699999999999</v>
      </c>
    </row>
    <row r="75" customFormat="false" ht="12.75" hidden="false" customHeight="false" outlineLevel="0" collapsed="false">
      <c r="A75" s="2" t="n">
        <v>31686</v>
      </c>
      <c r="B75" s="3" t="n">
        <v>3.58</v>
      </c>
      <c r="C75" s="3" t="n">
        <v>7.09699999999999</v>
      </c>
    </row>
    <row r="76" customFormat="false" ht="12.75" hidden="false" customHeight="false" outlineLevel="0" collapsed="false">
      <c r="A76" s="2" t="n">
        <v>31717</v>
      </c>
      <c r="B76" s="3" t="n">
        <v>3.58</v>
      </c>
      <c r="C76" s="3" t="n">
        <v>7.09699999999999</v>
      </c>
    </row>
    <row r="77" customFormat="false" ht="12.75" hidden="false" customHeight="false" outlineLevel="0" collapsed="false">
      <c r="A77" s="2" t="n">
        <v>31747</v>
      </c>
      <c r="B77" s="3" t="n">
        <v>3.58</v>
      </c>
      <c r="C77" s="3" t="n">
        <v>7.09999999999999</v>
      </c>
    </row>
    <row r="78" customFormat="false" ht="12.75" hidden="false" customHeight="false" outlineLevel="0" collapsed="false">
      <c r="A78" s="2" t="n">
        <v>31778</v>
      </c>
      <c r="B78" s="3" t="n">
        <v>2.50700000000001</v>
      </c>
      <c r="C78" s="3" t="n">
        <v>3.502</v>
      </c>
    </row>
    <row r="79" customFormat="false" ht="12.75" hidden="false" customHeight="false" outlineLevel="0" collapsed="false">
      <c r="A79" s="2" t="n">
        <v>31809</v>
      </c>
      <c r="B79" s="3" t="n">
        <v>2.50700000000001</v>
      </c>
      <c r="C79" s="3" t="n">
        <v>3.502</v>
      </c>
    </row>
    <row r="80" customFormat="false" ht="12.75" hidden="false" customHeight="false" outlineLevel="0" collapsed="false">
      <c r="A80" s="2" t="n">
        <v>31837</v>
      </c>
      <c r="B80" s="3" t="n">
        <v>2.50700000000001</v>
      </c>
      <c r="C80" s="3" t="n">
        <v>3.502</v>
      </c>
    </row>
    <row r="81" customFormat="false" ht="12.75" hidden="false" customHeight="false" outlineLevel="0" collapsed="false">
      <c r="A81" s="2" t="n">
        <v>31868</v>
      </c>
      <c r="B81" s="3" t="n">
        <v>2.50700000000001</v>
      </c>
      <c r="C81" s="3" t="n">
        <v>3.502</v>
      </c>
    </row>
    <row r="82" customFormat="false" ht="12.75" hidden="false" customHeight="false" outlineLevel="0" collapsed="false">
      <c r="A82" s="2" t="n">
        <v>31898</v>
      </c>
      <c r="B82" s="3" t="n">
        <v>2.587</v>
      </c>
      <c r="C82" s="3" t="n">
        <v>3.502</v>
      </c>
    </row>
    <row r="83" customFormat="false" ht="12.75" hidden="false" customHeight="false" outlineLevel="0" collapsed="false">
      <c r="A83" s="2" t="n">
        <v>31929</v>
      </c>
      <c r="B83" s="3" t="n">
        <v>2.587</v>
      </c>
      <c r="C83" s="3" t="n">
        <v>3.502</v>
      </c>
    </row>
    <row r="84" customFormat="false" ht="12.75" hidden="false" customHeight="false" outlineLevel="0" collapsed="false">
      <c r="A84" s="2" t="n">
        <v>31959</v>
      </c>
      <c r="B84" s="3" t="n">
        <v>2.587</v>
      </c>
      <c r="C84" s="3" t="n">
        <v>3.502</v>
      </c>
    </row>
    <row r="85" customFormat="false" ht="12.75" hidden="false" customHeight="false" outlineLevel="0" collapsed="false">
      <c r="A85" s="2" t="n">
        <v>31990</v>
      </c>
      <c r="B85" s="3" t="n">
        <v>2.587</v>
      </c>
      <c r="C85" s="3" t="n">
        <v>3.502</v>
      </c>
    </row>
    <row r="86" customFormat="false" ht="12.75" hidden="false" customHeight="false" outlineLevel="0" collapsed="false">
      <c r="A86" s="2" t="n">
        <v>32021</v>
      </c>
      <c r="B86" s="3" t="n">
        <v>2.73099999999999</v>
      </c>
      <c r="C86" s="3" t="n">
        <v>3.502</v>
      </c>
    </row>
    <row r="87" customFormat="false" ht="12.75" hidden="false" customHeight="false" outlineLevel="0" collapsed="false">
      <c r="A87" s="2" t="n">
        <v>32051</v>
      </c>
      <c r="B87" s="3" t="n">
        <v>2.73099999999999</v>
      </c>
      <c r="C87" s="3" t="n">
        <v>3.502</v>
      </c>
    </row>
    <row r="88" customFormat="false" ht="12.75" hidden="false" customHeight="false" outlineLevel="0" collapsed="false">
      <c r="A88" s="2" t="n">
        <v>32082</v>
      </c>
      <c r="B88" s="3" t="n">
        <v>2.73099999999999</v>
      </c>
      <c r="C88" s="3" t="n">
        <v>3.502</v>
      </c>
    </row>
    <row r="89" customFormat="false" ht="12.75" hidden="false" customHeight="false" outlineLevel="0" collapsed="false">
      <c r="A89" s="2" t="n">
        <v>32112</v>
      </c>
      <c r="B89" s="3" t="n">
        <v>2.73</v>
      </c>
      <c r="C89" s="3" t="n">
        <v>3.5</v>
      </c>
    </row>
    <row r="90" customFormat="false" ht="12.75" hidden="false" customHeight="false" outlineLevel="0" collapsed="false">
      <c r="A90" s="2" t="n">
        <v>32143</v>
      </c>
      <c r="B90" s="3" t="n">
        <v>3.453</v>
      </c>
      <c r="C90" s="3" t="n">
        <v>0</v>
      </c>
    </row>
    <row r="91" customFormat="false" ht="12.75" hidden="false" customHeight="false" outlineLevel="0" collapsed="false">
      <c r="A91" s="2" t="n">
        <v>32174</v>
      </c>
      <c r="B91" s="3" t="n">
        <v>3.453</v>
      </c>
      <c r="C91" s="3" t="n">
        <v>1.41200000000001</v>
      </c>
    </row>
    <row r="92" customFormat="false" ht="12.75" hidden="false" customHeight="false" outlineLevel="0" collapsed="false">
      <c r="A92" s="2" t="n">
        <v>32203</v>
      </c>
      <c r="B92" s="3" t="n">
        <v>3.453</v>
      </c>
      <c r="C92" s="3" t="n">
        <v>1.41200000000001</v>
      </c>
    </row>
    <row r="93" customFormat="false" ht="12.75" hidden="false" customHeight="false" outlineLevel="0" collapsed="false">
      <c r="A93" s="2" t="n">
        <v>32234</v>
      </c>
      <c r="B93" s="3" t="n">
        <v>3.453</v>
      </c>
      <c r="C93" s="3" t="n">
        <v>4.119</v>
      </c>
    </row>
    <row r="94" customFormat="false" ht="12.75" hidden="false" customHeight="false" outlineLevel="0" collapsed="false">
      <c r="A94" s="2" t="n">
        <v>32264</v>
      </c>
      <c r="B94" s="3" t="n">
        <v>3.676</v>
      </c>
      <c r="C94" s="3" t="n">
        <v>4.119</v>
      </c>
    </row>
    <row r="95" customFormat="false" ht="12.75" hidden="false" customHeight="false" outlineLevel="0" collapsed="false">
      <c r="A95" s="2" t="n">
        <v>32295</v>
      </c>
      <c r="B95" s="3" t="n">
        <v>3.676</v>
      </c>
      <c r="C95" s="3" t="n">
        <v>4.119</v>
      </c>
    </row>
    <row r="96" customFormat="false" ht="12.75" hidden="false" customHeight="false" outlineLevel="0" collapsed="false">
      <c r="A96" s="2" t="n">
        <v>32325</v>
      </c>
      <c r="B96" s="3" t="n">
        <v>3.676</v>
      </c>
      <c r="C96" s="3" t="n">
        <v>4.119</v>
      </c>
    </row>
    <row r="97" customFormat="false" ht="12.75" hidden="false" customHeight="false" outlineLevel="0" collapsed="false">
      <c r="A97" s="2" t="n">
        <v>32356</v>
      </c>
      <c r="B97" s="3" t="n">
        <v>3.676</v>
      </c>
      <c r="C97" s="3" t="n">
        <v>4.119</v>
      </c>
    </row>
    <row r="98" customFormat="false" ht="12.75" hidden="false" customHeight="false" outlineLevel="0" collapsed="false">
      <c r="A98" s="2" t="n">
        <v>32387</v>
      </c>
      <c r="B98" s="3" t="n">
        <v>3.53</v>
      </c>
      <c r="C98" s="3" t="n">
        <v>4.119</v>
      </c>
    </row>
    <row r="99" customFormat="false" ht="12.75" hidden="false" customHeight="false" outlineLevel="0" collapsed="false">
      <c r="A99" s="2" t="n">
        <v>32417</v>
      </c>
      <c r="B99" s="3" t="n">
        <v>3.53</v>
      </c>
      <c r="C99" s="3" t="n">
        <v>4.119</v>
      </c>
    </row>
    <row r="100" customFormat="false" ht="12.75" hidden="false" customHeight="false" outlineLevel="0" collapsed="false">
      <c r="A100" s="2" t="n">
        <v>32448</v>
      </c>
      <c r="B100" s="3" t="n">
        <v>3.53</v>
      </c>
      <c r="C100" s="3" t="n">
        <v>4.119</v>
      </c>
    </row>
    <row r="101" customFormat="false" ht="12.75" hidden="false" customHeight="false" outlineLevel="0" collapsed="false">
      <c r="A101" s="2" t="n">
        <v>32478</v>
      </c>
      <c r="B101" s="3" t="n">
        <v>3.53</v>
      </c>
      <c r="C101" s="3" t="n">
        <v>4.12</v>
      </c>
    </row>
    <row r="102" customFormat="false" ht="12.75" hidden="false" customHeight="false" outlineLevel="0" collapsed="false">
      <c r="A102" s="2" t="n">
        <v>32509</v>
      </c>
      <c r="B102" s="3" t="n">
        <v>6.928</v>
      </c>
      <c r="C102" s="3" t="n">
        <v>9</v>
      </c>
    </row>
    <row r="103" customFormat="false" ht="12.75" hidden="false" customHeight="false" outlineLevel="0" collapsed="false">
      <c r="A103" s="2" t="n">
        <v>32540</v>
      </c>
      <c r="B103" s="3" t="n">
        <v>6.928</v>
      </c>
      <c r="C103" s="3" t="n">
        <v>7.482</v>
      </c>
    </row>
    <row r="104" customFormat="false" ht="12.75" hidden="false" customHeight="false" outlineLevel="0" collapsed="false">
      <c r="A104" s="2" t="n">
        <v>32568</v>
      </c>
      <c r="B104" s="3" t="n">
        <v>6.928</v>
      </c>
      <c r="C104" s="3" t="n">
        <v>7.482</v>
      </c>
    </row>
    <row r="105" customFormat="false" ht="12.75" hidden="false" customHeight="false" outlineLevel="0" collapsed="false">
      <c r="A105" s="2" t="n">
        <v>32599</v>
      </c>
      <c r="B105" s="3" t="n">
        <v>6.928</v>
      </c>
      <c r="C105" s="3" t="n">
        <v>4.687</v>
      </c>
    </row>
    <row r="106" customFormat="false" ht="12.75" hidden="false" customHeight="false" outlineLevel="0" collapsed="false">
      <c r="A106" s="2" t="n">
        <v>32629</v>
      </c>
      <c r="B106" s="3" t="n">
        <v>6.741</v>
      </c>
      <c r="C106" s="3" t="n">
        <v>4.687</v>
      </c>
    </row>
    <row r="107" customFormat="false" ht="12.75" hidden="false" customHeight="false" outlineLevel="0" collapsed="false">
      <c r="A107" s="2" t="n">
        <v>32660</v>
      </c>
      <c r="B107" s="3" t="n">
        <v>6.741</v>
      </c>
      <c r="C107" s="3" t="n">
        <v>4.687</v>
      </c>
    </row>
    <row r="108" customFormat="false" ht="12.75" hidden="false" customHeight="false" outlineLevel="0" collapsed="false">
      <c r="A108" s="2" t="n">
        <v>32690</v>
      </c>
      <c r="B108" s="3" t="n">
        <v>12.062</v>
      </c>
      <c r="C108" s="3" t="n">
        <v>4.687</v>
      </c>
    </row>
    <row r="109" customFormat="false" ht="12.75" hidden="false" customHeight="false" outlineLevel="0" collapsed="false">
      <c r="A109" s="2" t="n">
        <v>32721</v>
      </c>
      <c r="B109" s="3" t="n">
        <v>12.062</v>
      </c>
      <c r="C109" s="3" t="n">
        <v>4.687</v>
      </c>
    </row>
    <row r="110" customFormat="false" ht="12.75" hidden="false" customHeight="false" outlineLevel="0" collapsed="false">
      <c r="A110" s="2" t="n">
        <v>32752</v>
      </c>
      <c r="B110" s="3" t="n">
        <v>12.062</v>
      </c>
      <c r="C110" s="3" t="n">
        <v>4.687</v>
      </c>
    </row>
    <row r="111" customFormat="false" ht="12.75" hidden="false" customHeight="false" outlineLevel="0" collapsed="false">
      <c r="A111" s="2" t="n">
        <v>32782</v>
      </c>
      <c r="B111" s="3" t="n">
        <v>12.062</v>
      </c>
      <c r="C111" s="3" t="n">
        <v>4.687</v>
      </c>
    </row>
    <row r="112" customFormat="false" ht="12.75" hidden="false" customHeight="false" outlineLevel="0" collapsed="false">
      <c r="A112" s="2" t="n">
        <v>32813</v>
      </c>
      <c r="B112" s="3" t="n">
        <v>12.062</v>
      </c>
      <c r="C112" s="3" t="n">
        <v>4.687</v>
      </c>
    </row>
    <row r="113" customFormat="false" ht="12.75" hidden="false" customHeight="false" outlineLevel="0" collapsed="false">
      <c r="A113" s="2" t="n">
        <v>32843</v>
      </c>
      <c r="B113" s="3" t="n">
        <v>12.06</v>
      </c>
      <c r="C113" s="3" t="n">
        <v>4.69</v>
      </c>
    </row>
    <row r="114" customFormat="false" ht="12.75" hidden="false" customHeight="false" outlineLevel="0" collapsed="false">
      <c r="A114" s="2" t="n">
        <v>32874</v>
      </c>
      <c r="B114" s="3" t="n">
        <v>13.062</v>
      </c>
      <c r="C114" s="3" t="n">
        <v>6.50700000000001</v>
      </c>
    </row>
    <row r="115" customFormat="false" ht="12.75" hidden="false" customHeight="false" outlineLevel="0" collapsed="false">
      <c r="A115" s="2" t="n">
        <v>32905</v>
      </c>
      <c r="B115" s="3" t="n">
        <v>13.062</v>
      </c>
      <c r="C115" s="3" t="n">
        <v>6.50700000000001</v>
      </c>
    </row>
    <row r="116" customFormat="false" ht="12.75" hidden="false" customHeight="false" outlineLevel="0" collapsed="false">
      <c r="A116" s="2" t="n">
        <v>32933</v>
      </c>
      <c r="B116" s="3" t="n">
        <v>30.3</v>
      </c>
      <c r="C116" s="3" t="n">
        <v>6.50700000000001</v>
      </c>
    </row>
    <row r="117" customFormat="false" ht="12.75" hidden="false" customHeight="false" outlineLevel="0" collapsed="false">
      <c r="A117" s="2" t="n">
        <v>32964</v>
      </c>
      <c r="B117" s="3" t="n">
        <v>30.3</v>
      </c>
      <c r="C117" s="3" t="n">
        <v>6.50700000000001</v>
      </c>
    </row>
    <row r="118" customFormat="false" ht="12.75" hidden="false" customHeight="false" outlineLevel="0" collapsed="false">
      <c r="A118" s="2" t="n">
        <v>32994</v>
      </c>
      <c r="B118" s="3" t="n">
        <v>30.351</v>
      </c>
      <c r="C118" s="3" t="n">
        <v>6.50700000000001</v>
      </c>
    </row>
    <row r="119" customFormat="false" ht="12.75" hidden="false" customHeight="false" outlineLevel="0" collapsed="false">
      <c r="A119" s="2" t="n">
        <v>33025</v>
      </c>
      <c r="B119" s="3" t="n">
        <v>30.351</v>
      </c>
      <c r="C119" s="3" t="n">
        <v>6.50700000000001</v>
      </c>
    </row>
    <row r="120" customFormat="false" ht="12.75" hidden="false" customHeight="false" outlineLevel="0" collapsed="false">
      <c r="A120" s="2" t="n">
        <v>33055</v>
      </c>
      <c r="B120" s="3" t="n">
        <v>25.701</v>
      </c>
      <c r="C120" s="3" t="n">
        <v>6.50700000000001</v>
      </c>
    </row>
    <row r="121" customFormat="false" ht="12.75" hidden="false" customHeight="false" outlineLevel="0" collapsed="false">
      <c r="A121" s="2" t="n">
        <v>33086</v>
      </c>
      <c r="B121" s="3" t="n">
        <v>25.701</v>
      </c>
      <c r="C121" s="3" t="n">
        <v>6.50700000000001</v>
      </c>
    </row>
    <row r="122" customFormat="false" ht="12.75" hidden="false" customHeight="false" outlineLevel="0" collapsed="false">
      <c r="A122" s="2" t="n">
        <v>33117</v>
      </c>
      <c r="B122" s="3" t="n">
        <v>25.992</v>
      </c>
      <c r="C122" s="3" t="n">
        <v>6.50700000000001</v>
      </c>
    </row>
    <row r="123" customFormat="false" ht="12.75" hidden="false" customHeight="false" outlineLevel="0" collapsed="false">
      <c r="A123" s="2" t="n">
        <v>33147</v>
      </c>
      <c r="B123" s="3" t="n">
        <v>25.992</v>
      </c>
      <c r="C123" s="3" t="n">
        <v>6.50700000000001</v>
      </c>
    </row>
    <row r="124" customFormat="false" ht="12.75" hidden="false" customHeight="false" outlineLevel="0" collapsed="false">
      <c r="A124" s="2" t="n">
        <v>33178</v>
      </c>
      <c r="B124" s="3" t="n">
        <v>25.992</v>
      </c>
      <c r="C124" s="3" t="n">
        <v>6.50700000000001</v>
      </c>
    </row>
    <row r="125" customFormat="false" ht="12.75" hidden="false" customHeight="false" outlineLevel="0" collapsed="false">
      <c r="A125" s="2" t="n">
        <v>33208</v>
      </c>
      <c r="B125" s="3" t="n">
        <v>25.99</v>
      </c>
      <c r="C125" s="3" t="n">
        <v>6.51</v>
      </c>
    </row>
    <row r="126" customFormat="false" ht="12.75" hidden="false" customHeight="false" outlineLevel="0" collapsed="false">
      <c r="A126" s="2" t="n">
        <v>33239</v>
      </c>
      <c r="B126" s="3" t="n">
        <v>27.467</v>
      </c>
      <c r="C126" s="3" t="n">
        <v>25.291</v>
      </c>
    </row>
    <row r="127" customFormat="false" ht="12.75" hidden="false" customHeight="false" outlineLevel="0" collapsed="false">
      <c r="A127" s="2" t="n">
        <v>33270</v>
      </c>
      <c r="B127" s="3" t="n">
        <v>27.467</v>
      </c>
      <c r="C127" s="3" t="n">
        <v>25.291</v>
      </c>
    </row>
    <row r="128" customFormat="false" ht="12.75" hidden="false" customHeight="false" outlineLevel="0" collapsed="false">
      <c r="A128" s="2" t="n">
        <v>33298</v>
      </c>
      <c r="B128" s="3" t="n">
        <v>10.604</v>
      </c>
      <c r="C128" s="3" t="n">
        <v>25.291</v>
      </c>
    </row>
    <row r="129" customFormat="false" ht="12.75" hidden="false" customHeight="false" outlineLevel="0" collapsed="false">
      <c r="A129" s="2" t="n">
        <v>33329</v>
      </c>
      <c r="B129" s="3" t="n">
        <v>10.604</v>
      </c>
      <c r="C129" s="3" t="n">
        <v>25.291</v>
      </c>
    </row>
    <row r="130" customFormat="false" ht="12.75" hidden="false" customHeight="false" outlineLevel="0" collapsed="false">
      <c r="A130" s="2" t="n">
        <v>33359</v>
      </c>
      <c r="B130" s="3" t="n">
        <v>10.626</v>
      </c>
      <c r="C130" s="3" t="n">
        <v>25.291</v>
      </c>
    </row>
    <row r="131" customFormat="false" ht="12.75" hidden="false" customHeight="false" outlineLevel="0" collapsed="false">
      <c r="A131" s="2" t="n">
        <v>33390</v>
      </c>
      <c r="B131" s="3" t="n">
        <v>10.626</v>
      </c>
      <c r="C131" s="3" t="n">
        <v>25.291</v>
      </c>
    </row>
    <row r="132" customFormat="false" ht="12.75" hidden="false" customHeight="false" outlineLevel="0" collapsed="false">
      <c r="A132" s="2" t="n">
        <v>33420</v>
      </c>
      <c r="B132" s="3" t="n">
        <v>9.27</v>
      </c>
      <c r="C132" s="3" t="n">
        <v>25.291</v>
      </c>
    </row>
    <row r="133" customFormat="false" ht="12.75" hidden="false" customHeight="false" outlineLevel="0" collapsed="false">
      <c r="A133" s="2" t="n">
        <v>33451</v>
      </c>
      <c r="B133" s="3" t="n">
        <v>9.27</v>
      </c>
      <c r="C133" s="3" t="n">
        <v>25.291</v>
      </c>
    </row>
    <row r="134" customFormat="false" ht="12.75" hidden="false" customHeight="false" outlineLevel="0" collapsed="false">
      <c r="A134" s="2" t="n">
        <v>33482</v>
      </c>
      <c r="B134" s="3" t="n">
        <v>9.018</v>
      </c>
      <c r="C134" s="3" t="n">
        <v>25.291</v>
      </c>
    </row>
    <row r="135" customFormat="false" ht="12.75" hidden="false" customHeight="false" outlineLevel="0" collapsed="false">
      <c r="A135" s="2" t="n">
        <v>33512</v>
      </c>
      <c r="B135" s="3" t="n">
        <v>9.018</v>
      </c>
      <c r="C135" s="3" t="n">
        <v>25.119</v>
      </c>
    </row>
    <row r="136" customFormat="false" ht="12.75" hidden="false" customHeight="false" outlineLevel="0" collapsed="false">
      <c r="A136" s="2" t="n">
        <v>33543</v>
      </c>
      <c r="B136" s="3" t="n">
        <v>9.018</v>
      </c>
      <c r="C136" s="3" t="n">
        <v>25.119</v>
      </c>
    </row>
    <row r="137" customFormat="false" ht="12.75" hidden="false" customHeight="false" outlineLevel="0" collapsed="false">
      <c r="A137" s="2" t="n">
        <v>33573</v>
      </c>
      <c r="B137" s="3" t="n">
        <v>9.02</v>
      </c>
      <c r="C137" s="3" t="n">
        <v>25.12</v>
      </c>
    </row>
    <row r="138" customFormat="false" ht="12.75" hidden="false" customHeight="false" outlineLevel="0" collapsed="false">
      <c r="A138" s="2" t="n">
        <v>33604</v>
      </c>
      <c r="B138" s="3" t="n">
        <v>4.345</v>
      </c>
      <c r="C138" s="3" t="n">
        <v>-0.138000000000005</v>
      </c>
    </row>
    <row r="139" customFormat="false" ht="12.75" hidden="false" customHeight="false" outlineLevel="0" collapsed="false">
      <c r="A139" s="2" t="n">
        <v>33635</v>
      </c>
      <c r="B139" s="3" t="n">
        <v>4.345</v>
      </c>
      <c r="C139" s="3" t="n">
        <v>-0.138000000000005</v>
      </c>
    </row>
    <row r="140" customFormat="false" ht="12.75" hidden="false" customHeight="false" outlineLevel="0" collapsed="false">
      <c r="A140" s="2" t="n">
        <v>33664</v>
      </c>
      <c r="B140" s="3" t="n">
        <v>4.345</v>
      </c>
      <c r="C140" s="3" t="n">
        <v>-0.138000000000005</v>
      </c>
    </row>
    <row r="141" customFormat="false" ht="12.75" hidden="false" customHeight="false" outlineLevel="0" collapsed="false">
      <c r="A141" s="2" t="n">
        <v>33695</v>
      </c>
      <c r="B141" s="3" t="n">
        <v>4.345</v>
      </c>
      <c r="C141" s="3" t="n">
        <v>-0.138000000000005</v>
      </c>
    </row>
    <row r="142" customFormat="false" ht="12.75" hidden="false" customHeight="false" outlineLevel="0" collapsed="false">
      <c r="A142" s="2" t="n">
        <v>33725</v>
      </c>
      <c r="B142" s="3" t="n">
        <v>4.261</v>
      </c>
      <c r="C142" s="3" t="n">
        <v>-0.138000000000005</v>
      </c>
    </row>
    <row r="143" customFormat="false" ht="12.75" hidden="false" customHeight="false" outlineLevel="0" collapsed="false">
      <c r="A143" s="2" t="n">
        <v>33756</v>
      </c>
      <c r="B143" s="3" t="n">
        <v>4.261</v>
      </c>
      <c r="C143" s="3" t="n">
        <v>-0.138000000000005</v>
      </c>
    </row>
    <row r="144" customFormat="false" ht="12.75" hidden="false" customHeight="false" outlineLevel="0" collapsed="false">
      <c r="A144" s="2" t="n">
        <v>33786</v>
      </c>
      <c r="B144" s="3" t="n">
        <v>4.261</v>
      </c>
      <c r="C144" s="3" t="n">
        <v>5.636</v>
      </c>
    </row>
    <row r="145" customFormat="false" ht="12.75" hidden="false" customHeight="false" outlineLevel="0" collapsed="false">
      <c r="A145" s="2" t="n">
        <v>33817</v>
      </c>
      <c r="B145" s="3" t="n">
        <v>4.261</v>
      </c>
      <c r="C145" s="3" t="n">
        <v>5.636</v>
      </c>
    </row>
    <row r="146" customFormat="false" ht="12.75" hidden="false" customHeight="false" outlineLevel="0" collapsed="false">
      <c r="A146" s="2" t="n">
        <v>33848</v>
      </c>
      <c r="B146" s="3" t="n">
        <v>4.261</v>
      </c>
      <c r="C146" s="3" t="n">
        <v>6.364</v>
      </c>
    </row>
    <row r="147" customFormat="false" ht="12.75" hidden="false" customHeight="false" outlineLevel="0" collapsed="false">
      <c r="A147" s="2" t="n">
        <v>33878</v>
      </c>
      <c r="B147" s="3" t="n">
        <v>4.261</v>
      </c>
      <c r="C147" s="3" t="n">
        <v>6.50100000000001</v>
      </c>
    </row>
    <row r="148" customFormat="false" ht="12.75" hidden="false" customHeight="false" outlineLevel="0" collapsed="false">
      <c r="A148" s="2" t="n">
        <v>33909</v>
      </c>
      <c r="B148" s="3" t="n">
        <v>4.261</v>
      </c>
      <c r="C148" s="3" t="n">
        <v>7.377</v>
      </c>
    </row>
    <row r="149" customFormat="false" ht="12.75" hidden="false" customHeight="false" outlineLevel="0" collapsed="false">
      <c r="A149" s="2" t="n">
        <v>33939</v>
      </c>
      <c r="B149" s="3" t="n">
        <v>4.26000000000001</v>
      </c>
      <c r="C149" s="3" t="n">
        <v>7.55</v>
      </c>
    </row>
    <row r="150" customFormat="false" ht="12.75" hidden="false" customHeight="false" outlineLevel="0" collapsed="false">
      <c r="A150" s="2" t="n">
        <v>33970</v>
      </c>
      <c r="B150" s="3" t="n">
        <v>3.441</v>
      </c>
      <c r="C150" s="3" t="n">
        <v>7.745</v>
      </c>
    </row>
    <row r="151" customFormat="false" ht="12.75" hidden="false" customHeight="false" outlineLevel="0" collapsed="false">
      <c r="A151" s="2" t="n">
        <v>34001</v>
      </c>
      <c r="B151" s="3" t="n">
        <v>3.441</v>
      </c>
      <c r="C151" s="3" t="n">
        <v>7.979</v>
      </c>
    </row>
    <row r="152" customFormat="false" ht="12.75" hidden="false" customHeight="false" outlineLevel="0" collapsed="false">
      <c r="A152" s="2" t="n">
        <v>34029</v>
      </c>
      <c r="B152" s="3" t="n">
        <v>3.441</v>
      </c>
      <c r="C152" s="3" t="n">
        <v>8.175</v>
      </c>
    </row>
    <row r="153" customFormat="false" ht="12.75" hidden="false" customHeight="false" outlineLevel="0" collapsed="false">
      <c r="A153" s="2" t="n">
        <v>34060</v>
      </c>
      <c r="B153" s="3" t="n">
        <v>3.441</v>
      </c>
      <c r="C153" s="3" t="n">
        <v>8.366</v>
      </c>
    </row>
    <row r="154" customFormat="false" ht="12.75" hidden="false" customHeight="false" outlineLevel="0" collapsed="false">
      <c r="A154" s="2" t="n">
        <v>34090</v>
      </c>
      <c r="B154" s="3" t="n">
        <v>3.42100000000001</v>
      </c>
      <c r="C154" s="3" t="n">
        <v>8.562</v>
      </c>
    </row>
    <row r="155" customFormat="false" ht="12.75" hidden="false" customHeight="false" outlineLevel="0" collapsed="false">
      <c r="A155" s="2" t="n">
        <v>34121</v>
      </c>
      <c r="B155" s="3" t="n">
        <v>3.42100000000001</v>
      </c>
      <c r="C155" s="3" t="n">
        <v>8.744</v>
      </c>
    </row>
    <row r="156" customFormat="false" ht="12.75" hidden="false" customHeight="false" outlineLevel="0" collapsed="false">
      <c r="A156" s="2" t="n">
        <v>34151</v>
      </c>
      <c r="B156" s="3" t="n">
        <v>3.42100000000001</v>
      </c>
      <c r="C156" s="3" t="n">
        <v>2.8</v>
      </c>
    </row>
    <row r="157" customFormat="false" ht="12.75" hidden="false" customHeight="false" outlineLevel="0" collapsed="false">
      <c r="A157" s="2" t="n">
        <v>34182</v>
      </c>
      <c r="B157" s="3" t="n">
        <v>3.42100000000001</v>
      </c>
      <c r="C157" s="3" t="n">
        <v>2.8</v>
      </c>
    </row>
    <row r="158" customFormat="false" ht="12.75" hidden="false" customHeight="false" outlineLevel="0" collapsed="false">
      <c r="A158" s="2" t="n">
        <v>34213</v>
      </c>
      <c r="B158" s="3" t="n">
        <v>3.539</v>
      </c>
      <c r="C158" s="3" t="n">
        <v>2.096</v>
      </c>
    </row>
    <row r="159" customFormat="false" ht="12.75" hidden="false" customHeight="false" outlineLevel="0" collapsed="false">
      <c r="A159" s="2" t="n">
        <v>34243</v>
      </c>
      <c r="B159" s="3" t="n">
        <v>3.539</v>
      </c>
      <c r="C159" s="3" t="n">
        <v>2.105</v>
      </c>
    </row>
    <row r="160" customFormat="false" ht="12.75" hidden="false" customHeight="false" outlineLevel="0" collapsed="false">
      <c r="A160" s="2" t="n">
        <v>34274</v>
      </c>
      <c r="B160" s="3" t="n">
        <v>3.539</v>
      </c>
      <c r="C160" s="3" t="n">
        <v>-0.241</v>
      </c>
    </row>
    <row r="161" customFormat="false" ht="12.75" hidden="false" customHeight="false" outlineLevel="0" collapsed="false">
      <c r="A161" s="2" t="n">
        <v>34304</v>
      </c>
      <c r="B161" s="3" t="n">
        <v>3.54000000000001</v>
      </c>
      <c r="C161" s="3" t="n">
        <v>-0.560000000000002</v>
      </c>
    </row>
    <row r="162" customFormat="false" ht="12.75" hidden="false" customHeight="false" outlineLevel="0" collapsed="false">
      <c r="A162" s="2" t="n">
        <v>34335</v>
      </c>
      <c r="B162" s="3" t="n">
        <v>2.976</v>
      </c>
      <c r="C162" s="3" t="n">
        <v>1.066</v>
      </c>
    </row>
    <row r="163" customFormat="false" ht="12.75" hidden="false" customHeight="false" outlineLevel="0" collapsed="false">
      <c r="A163" s="2" t="n">
        <v>34366</v>
      </c>
      <c r="B163" s="3" t="n">
        <v>2.976</v>
      </c>
      <c r="C163" s="3" t="n">
        <v>0.846999999999994</v>
      </c>
    </row>
    <row r="164" customFormat="false" ht="12.75" hidden="false" customHeight="false" outlineLevel="0" collapsed="false">
      <c r="A164" s="2" t="n">
        <v>34394</v>
      </c>
      <c r="B164" s="3" t="n">
        <v>2.976</v>
      </c>
      <c r="C164" s="3" t="n">
        <v>0.664000000000002</v>
      </c>
    </row>
    <row r="165" customFormat="false" ht="12.75" hidden="false" customHeight="false" outlineLevel="0" collapsed="false">
      <c r="A165" s="2" t="n">
        <v>34425</v>
      </c>
      <c r="B165" s="3" t="n">
        <v>2.976</v>
      </c>
      <c r="C165" s="3" t="n">
        <v>0.486000000000004</v>
      </c>
    </row>
    <row r="166" customFormat="false" ht="12.75" hidden="false" customHeight="false" outlineLevel="0" collapsed="false">
      <c r="A166" s="2" t="n">
        <v>34455</v>
      </c>
      <c r="B166" s="3" t="n">
        <v>3.236</v>
      </c>
      <c r="C166" s="3" t="n">
        <v>0.305000000000007</v>
      </c>
    </row>
    <row r="167" customFormat="false" ht="12.75" hidden="false" customHeight="false" outlineLevel="0" collapsed="false">
      <c r="A167" s="2" t="n">
        <v>34486</v>
      </c>
      <c r="B167" s="3" t="n">
        <v>3.236</v>
      </c>
      <c r="C167" s="3" t="n">
        <v>0.137</v>
      </c>
    </row>
    <row r="168" customFormat="false" ht="12.75" hidden="false" customHeight="false" outlineLevel="0" collapsed="false">
      <c r="A168" s="2" t="n">
        <v>34516</v>
      </c>
      <c r="B168" s="3" t="n">
        <v>3.236</v>
      </c>
      <c r="C168" s="3" t="n">
        <v>0.137</v>
      </c>
    </row>
    <row r="169" customFormat="false" ht="12.75" hidden="false" customHeight="false" outlineLevel="0" collapsed="false">
      <c r="A169" s="2" t="n">
        <v>34547</v>
      </c>
      <c r="B169" s="3" t="n">
        <v>3.236</v>
      </c>
      <c r="C169" s="3" t="n">
        <v>0.137</v>
      </c>
    </row>
    <row r="170" customFormat="false" ht="12.75" hidden="false" customHeight="false" outlineLevel="0" collapsed="false">
      <c r="A170" s="2" t="n">
        <v>34578</v>
      </c>
      <c r="B170" s="3" t="n">
        <v>3.118</v>
      </c>
      <c r="C170" s="3" t="n">
        <v>0.137</v>
      </c>
    </row>
    <row r="171" customFormat="false" ht="12.75" hidden="false" customHeight="false" outlineLevel="0" collapsed="false">
      <c r="A171" s="2" t="n">
        <v>34608</v>
      </c>
      <c r="B171" s="3" t="n">
        <v>3.118</v>
      </c>
      <c r="C171" s="3" t="n">
        <v>0.137</v>
      </c>
    </row>
    <row r="172" customFormat="false" ht="12.75" hidden="false" customHeight="false" outlineLevel="0" collapsed="false">
      <c r="A172" s="2" t="n">
        <v>34639</v>
      </c>
      <c r="B172" s="3" t="n">
        <v>3.118</v>
      </c>
      <c r="C172" s="3" t="n">
        <v>1.657</v>
      </c>
    </row>
    <row r="173" customFormat="false" ht="12.75" hidden="false" customHeight="false" outlineLevel="0" collapsed="false">
      <c r="A173" s="2" t="n">
        <v>34669</v>
      </c>
      <c r="B173" s="3" t="n">
        <v>3.118</v>
      </c>
      <c r="C173" s="3" t="n">
        <v>0.560000000000002</v>
      </c>
    </row>
    <row r="174" customFormat="false" ht="12.75" hidden="false" customHeight="false" outlineLevel="0" collapsed="false">
      <c r="A174" s="2" t="n">
        <v>34700</v>
      </c>
      <c r="B174" s="3" t="n">
        <v>3.279</v>
      </c>
      <c r="C174" s="3" t="n">
        <v>-1.72499999999999</v>
      </c>
    </row>
    <row r="175" customFormat="false" ht="12.75" hidden="false" customHeight="false" outlineLevel="0" collapsed="false">
      <c r="A175" s="2" t="n">
        <v>34731</v>
      </c>
      <c r="B175" s="3" t="n">
        <v>3.279</v>
      </c>
      <c r="C175" s="3" t="n">
        <v>-0.165000000000006</v>
      </c>
    </row>
    <row r="176" customFormat="false" ht="12.75" hidden="false" customHeight="false" outlineLevel="0" collapsed="false">
      <c r="A176" s="2" t="n">
        <v>34759</v>
      </c>
      <c r="B176" s="3" t="n">
        <v>3.279</v>
      </c>
      <c r="C176" s="3" t="n">
        <v>-0.480999999999995</v>
      </c>
    </row>
    <row r="177" customFormat="false" ht="12.75" hidden="false" customHeight="false" outlineLevel="0" collapsed="false">
      <c r="A177" s="2" t="n">
        <v>34790</v>
      </c>
      <c r="B177" s="3" t="n">
        <v>3.279</v>
      </c>
      <c r="C177" s="3" t="n">
        <v>-0.748000000000005</v>
      </c>
    </row>
    <row r="178" customFormat="false" ht="12.75" hidden="false" customHeight="false" outlineLevel="0" collapsed="false">
      <c r="A178" s="2" t="n">
        <v>34820</v>
      </c>
      <c r="B178" s="3" t="n">
        <v>3.02</v>
      </c>
      <c r="C178" s="3" t="n">
        <v>-2.009</v>
      </c>
    </row>
    <row r="179" customFormat="false" ht="12.75" hidden="false" customHeight="false" outlineLevel="0" collapsed="false">
      <c r="A179" s="2" t="n">
        <v>34851</v>
      </c>
      <c r="B179" s="3" t="n">
        <v>3.02</v>
      </c>
      <c r="C179" s="3" t="n">
        <v>-2.14700000000001</v>
      </c>
    </row>
    <row r="180" customFormat="false" ht="12.75" hidden="false" customHeight="false" outlineLevel="0" collapsed="false">
      <c r="A180" s="2" t="n">
        <v>34881</v>
      </c>
      <c r="B180" s="3" t="n">
        <v>3.02</v>
      </c>
      <c r="C180" s="3" t="n">
        <v>0.962999999999994</v>
      </c>
    </row>
    <row r="181" customFormat="false" ht="12.75" hidden="false" customHeight="false" outlineLevel="0" collapsed="false">
      <c r="A181" s="2" t="n">
        <v>34912</v>
      </c>
      <c r="B181" s="3" t="n">
        <v>3.02</v>
      </c>
      <c r="C181" s="3" t="n">
        <v>0.319000000000003</v>
      </c>
    </row>
    <row r="182" customFormat="false" ht="12.75" hidden="false" customHeight="false" outlineLevel="0" collapsed="false">
      <c r="A182" s="2" t="n">
        <v>34943</v>
      </c>
      <c r="B182" s="3" t="n">
        <v>3.02</v>
      </c>
      <c r="C182" s="3" t="n">
        <v>0.379999999999995</v>
      </c>
    </row>
    <row r="183" customFormat="false" ht="12.75" hidden="false" customHeight="false" outlineLevel="0" collapsed="false">
      <c r="A183" s="2" t="n">
        <v>34973</v>
      </c>
      <c r="B183" s="3" t="n">
        <v>3.02</v>
      </c>
      <c r="C183" s="3" t="n">
        <v>0.519000000000006</v>
      </c>
    </row>
    <row r="184" customFormat="false" ht="12.75" hidden="false" customHeight="false" outlineLevel="0" collapsed="false">
      <c r="A184" s="2" t="n">
        <v>35004</v>
      </c>
      <c r="B184" s="3" t="n">
        <v>3.02</v>
      </c>
      <c r="C184" s="3" t="n">
        <v>0.739999999999995</v>
      </c>
    </row>
    <row r="185" customFormat="false" ht="12.75" hidden="false" customHeight="false" outlineLevel="0" collapsed="false">
      <c r="A185" s="2" t="n">
        <v>35034</v>
      </c>
      <c r="B185" s="3" t="n">
        <v>3.02</v>
      </c>
      <c r="C185" s="3" t="n">
        <v>-0.219999999999999</v>
      </c>
    </row>
    <row r="186" customFormat="false" ht="12.75" hidden="false" customHeight="false" outlineLevel="0" collapsed="false">
      <c r="A186" s="2" t="n">
        <v>35065</v>
      </c>
      <c r="B186" s="3" t="n">
        <v>6.56999999999999</v>
      </c>
      <c r="C186" s="3" t="n">
        <v>5.226</v>
      </c>
    </row>
    <row r="187" customFormat="false" ht="12.75" hidden="false" customHeight="false" outlineLevel="0" collapsed="false">
      <c r="A187" s="2" t="n">
        <v>35096</v>
      </c>
      <c r="B187" s="3" t="n">
        <v>6.56999999999999</v>
      </c>
      <c r="C187" s="3" t="n">
        <v>4.42</v>
      </c>
    </row>
    <row r="188" customFormat="false" ht="12.75" hidden="false" customHeight="false" outlineLevel="0" collapsed="false">
      <c r="A188" s="2" t="n">
        <v>35125</v>
      </c>
      <c r="B188" s="3" t="n">
        <v>6.56999999999999</v>
      </c>
      <c r="C188" s="3" t="n">
        <v>3.70999999999999</v>
      </c>
    </row>
    <row r="189" customFormat="false" ht="12.75" hidden="false" customHeight="false" outlineLevel="0" collapsed="false">
      <c r="A189" s="2" t="n">
        <v>35156</v>
      </c>
      <c r="B189" s="3" t="n">
        <v>6.56999999999999</v>
      </c>
      <c r="C189" s="3" t="n">
        <v>3.491</v>
      </c>
    </row>
    <row r="190" customFormat="false" ht="12.75" hidden="false" customHeight="false" outlineLevel="0" collapsed="false">
      <c r="A190" s="2" t="n">
        <v>35186</v>
      </c>
      <c r="B190" s="3" t="n">
        <v>6.538</v>
      </c>
      <c r="C190" s="3" t="n">
        <v>1.809</v>
      </c>
    </row>
    <row r="191" customFormat="false" ht="12.75" hidden="false" customHeight="false" outlineLevel="0" collapsed="false">
      <c r="A191" s="2" t="n">
        <v>35217</v>
      </c>
      <c r="B191" s="3" t="n">
        <v>6.538</v>
      </c>
      <c r="C191" s="3" t="n">
        <v>1.93000000000001</v>
      </c>
    </row>
    <row r="192" customFormat="false" ht="12.75" hidden="false" customHeight="false" outlineLevel="0" collapsed="false">
      <c r="A192" s="2" t="n">
        <v>35247</v>
      </c>
      <c r="B192" s="3" t="n">
        <v>6.538</v>
      </c>
      <c r="C192" s="3" t="n">
        <v>-0.561999999999998</v>
      </c>
    </row>
    <row r="193" customFormat="false" ht="12.75" hidden="false" customHeight="false" outlineLevel="0" collapsed="false">
      <c r="A193" s="2" t="n">
        <v>35278</v>
      </c>
      <c r="B193" s="3" t="n">
        <v>6.538</v>
      </c>
      <c r="C193" s="3" t="n">
        <v>0.988</v>
      </c>
    </row>
    <row r="194" customFormat="false" ht="12.75" hidden="false" customHeight="false" outlineLevel="0" collapsed="false">
      <c r="A194" s="2" t="n">
        <v>35309</v>
      </c>
      <c r="B194" s="3" t="n">
        <v>12.251</v>
      </c>
      <c r="C194" s="3" t="n">
        <v>0.131</v>
      </c>
    </row>
    <row r="195" customFormat="false" ht="12.75" hidden="false" customHeight="false" outlineLevel="0" collapsed="false">
      <c r="A195" s="2" t="n">
        <v>35339</v>
      </c>
      <c r="B195" s="3" t="n">
        <v>12.251</v>
      </c>
      <c r="C195" s="3" t="n">
        <v>-0.850999999999999</v>
      </c>
    </row>
    <row r="196" customFormat="false" ht="12.75" hidden="false" customHeight="false" outlineLevel="0" collapsed="false">
      <c r="A196" s="2" t="n">
        <v>35370</v>
      </c>
      <c r="B196" s="3" t="n">
        <v>12.251</v>
      </c>
      <c r="C196" s="3" t="n">
        <v>-0.352000000000004</v>
      </c>
    </row>
    <row r="197" customFormat="false" ht="12.75" hidden="false" customHeight="false" outlineLevel="0" collapsed="false">
      <c r="A197" s="2" t="n">
        <v>35400</v>
      </c>
      <c r="B197" s="3" t="n">
        <v>12.25</v>
      </c>
      <c r="C197" s="3" t="n">
        <v>0.769999999999996</v>
      </c>
    </row>
    <row r="198" customFormat="false" ht="12.75" hidden="false" customHeight="false" outlineLevel="0" collapsed="false">
      <c r="A198" s="2" t="n">
        <v>35431</v>
      </c>
      <c r="B198" s="3" t="n">
        <v>6.583</v>
      </c>
      <c r="C198" s="3" t="n">
        <v>-1.855</v>
      </c>
    </row>
    <row r="199" customFormat="false" ht="12.75" hidden="false" customHeight="false" outlineLevel="0" collapsed="false">
      <c r="A199" s="2" t="n">
        <v>35462</v>
      </c>
      <c r="B199" s="3" t="n">
        <v>6.57299999999999</v>
      </c>
      <c r="C199" s="3" t="n">
        <v>-3.842</v>
      </c>
    </row>
    <row r="200" customFormat="false" ht="12.75" hidden="false" customHeight="false" outlineLevel="0" collapsed="false">
      <c r="A200" s="2" t="n">
        <v>35490</v>
      </c>
      <c r="B200" s="3" t="n">
        <v>6.57299999999999</v>
      </c>
      <c r="C200" s="3" t="n">
        <v>-4.551</v>
      </c>
    </row>
    <row r="201" customFormat="false" ht="12.75" hidden="false" customHeight="false" outlineLevel="0" collapsed="false">
      <c r="A201" s="2" t="n">
        <v>35521</v>
      </c>
      <c r="B201" s="3" t="n">
        <v>6.65900000000001</v>
      </c>
      <c r="C201" s="3" t="n">
        <v>-2.934</v>
      </c>
    </row>
    <row r="202" customFormat="false" ht="12.75" hidden="false" customHeight="false" outlineLevel="0" collapsed="false">
      <c r="A202" s="2" t="n">
        <v>35551</v>
      </c>
      <c r="B202" s="3" t="n">
        <v>6.69</v>
      </c>
      <c r="C202" s="3" t="n">
        <v>-2.726</v>
      </c>
    </row>
    <row r="203" customFormat="false" ht="12.75" hidden="false" customHeight="false" outlineLevel="0" collapsed="false">
      <c r="A203" s="2" t="n">
        <v>35582</v>
      </c>
      <c r="B203" s="3" t="n">
        <v>6.69</v>
      </c>
      <c r="C203" s="3" t="n">
        <v>-3.182</v>
      </c>
    </row>
    <row r="204" customFormat="false" ht="12.75" hidden="false" customHeight="false" outlineLevel="0" collapsed="false">
      <c r="A204" s="2" t="n">
        <v>35612</v>
      </c>
      <c r="B204" s="3" t="n">
        <v>10.27</v>
      </c>
      <c r="C204" s="3" t="n">
        <v>-5.14700000000001</v>
      </c>
    </row>
    <row r="205" customFormat="false" ht="12.75" hidden="false" customHeight="false" outlineLevel="0" collapsed="false">
      <c r="A205" s="2" t="n">
        <v>35643</v>
      </c>
      <c r="B205" s="3" t="n">
        <v>10.27</v>
      </c>
      <c r="C205" s="3" t="n">
        <v>-6.572</v>
      </c>
    </row>
    <row r="206" customFormat="false" ht="12.75" hidden="false" customHeight="false" outlineLevel="0" collapsed="false">
      <c r="A206" s="2" t="n">
        <v>35674</v>
      </c>
      <c r="B206" s="3" t="n">
        <v>4.658</v>
      </c>
      <c r="C206" s="3" t="n">
        <v>-2.08799999999999</v>
      </c>
    </row>
    <row r="207" customFormat="false" ht="12.75" hidden="false" customHeight="false" outlineLevel="0" collapsed="false">
      <c r="A207" s="2" t="n">
        <v>35704</v>
      </c>
      <c r="B207" s="3" t="n">
        <v>4.658</v>
      </c>
      <c r="C207" s="3" t="n">
        <v>-0.864999999999995</v>
      </c>
    </row>
    <row r="208" customFormat="false" ht="12.75" hidden="false" customHeight="false" outlineLevel="0" collapsed="false">
      <c r="A208" s="2" t="n">
        <v>35735</v>
      </c>
      <c r="B208" s="3" t="n">
        <v>4.658</v>
      </c>
      <c r="C208" s="3" t="n">
        <v>-0.623000000000005</v>
      </c>
    </row>
    <row r="209" customFormat="false" ht="12.75" hidden="false" customHeight="false" outlineLevel="0" collapsed="false">
      <c r="A209" s="2" t="n">
        <v>35765</v>
      </c>
      <c r="B209" s="3" t="n">
        <v>4.66</v>
      </c>
      <c r="C209" s="3" t="n">
        <v>-1.54000000000001</v>
      </c>
    </row>
    <row r="210" customFormat="false" ht="12.75" hidden="false" customHeight="false" outlineLevel="0" collapsed="false">
      <c r="A210" s="2" t="n">
        <v>35796</v>
      </c>
      <c r="B210" s="3" t="n">
        <v>5.143</v>
      </c>
      <c r="C210" s="3" t="n">
        <v>-1.087</v>
      </c>
    </row>
    <row r="211" customFormat="false" ht="12.75" hidden="false" customHeight="false" outlineLevel="0" collapsed="false">
      <c r="A211" s="2" t="n">
        <v>35827</v>
      </c>
      <c r="B211" s="3" t="n">
        <v>5.15300000000001</v>
      </c>
      <c r="C211" s="3" t="n">
        <v>-0.584999999999994</v>
      </c>
    </row>
    <row r="212" customFormat="false" ht="12.75" hidden="false" customHeight="false" outlineLevel="0" collapsed="false">
      <c r="A212" s="2" t="n">
        <v>35855</v>
      </c>
      <c r="B212" s="3" t="n">
        <v>5.15300000000001</v>
      </c>
      <c r="C212" s="3" t="n">
        <v>0.524000000000001</v>
      </c>
    </row>
    <row r="213" customFormat="false" ht="12.75" hidden="false" customHeight="false" outlineLevel="0" collapsed="false">
      <c r="A213" s="2" t="n">
        <v>35886</v>
      </c>
      <c r="B213" s="3" t="n">
        <v>5.09</v>
      </c>
      <c r="C213" s="3" t="n">
        <v>-0.811000000000007</v>
      </c>
    </row>
    <row r="214" customFormat="false" ht="12.75" hidden="false" customHeight="false" outlineLevel="0" collapsed="false">
      <c r="A214" s="2" t="n">
        <v>35916</v>
      </c>
      <c r="B214" s="3" t="n">
        <v>5.09</v>
      </c>
      <c r="C214" s="3" t="n">
        <v>4.295</v>
      </c>
    </row>
    <row r="215" customFormat="false" ht="12.75" hidden="false" customHeight="false" outlineLevel="0" collapsed="false">
      <c r="A215" s="2" t="n">
        <v>35947</v>
      </c>
      <c r="B215" s="3" t="n">
        <v>5.09</v>
      </c>
      <c r="C215" s="3" t="n">
        <v>3.876</v>
      </c>
    </row>
    <row r="216" customFormat="false" ht="12.75" hidden="false" customHeight="false" outlineLevel="0" collapsed="false">
      <c r="A216" s="2" t="n">
        <v>35977</v>
      </c>
      <c r="B216" s="3" t="n">
        <v>1.429</v>
      </c>
      <c r="C216" s="3" t="n">
        <v>6.334</v>
      </c>
    </row>
    <row r="217" customFormat="false" ht="12.75" hidden="false" customHeight="false" outlineLevel="0" collapsed="false">
      <c r="A217" s="2" t="n">
        <v>36008</v>
      </c>
      <c r="B217" s="3" t="n">
        <v>1.059</v>
      </c>
      <c r="C217" s="3" t="n">
        <v>6.62900000000001</v>
      </c>
    </row>
    <row r="218" customFormat="false" ht="12.75" hidden="false" customHeight="false" outlineLevel="0" collapsed="false">
      <c r="A218" s="2" t="n">
        <v>36039</v>
      </c>
      <c r="B218" s="3" t="n">
        <v>1.059</v>
      </c>
      <c r="C218" s="3" t="n">
        <v>2.08</v>
      </c>
    </row>
    <row r="219" customFormat="false" ht="12.75" hidden="false" customHeight="false" outlineLevel="0" collapsed="false">
      <c r="A219" s="2" t="n">
        <v>36069</v>
      </c>
      <c r="B219" s="3" t="n">
        <v>0.778000000000006</v>
      </c>
      <c r="C219" s="3" t="n">
        <v>3.97499999999999</v>
      </c>
    </row>
    <row r="220" customFormat="false" ht="12.75" hidden="false" customHeight="false" outlineLevel="0" collapsed="false">
      <c r="A220" s="2" t="n">
        <v>36100</v>
      </c>
      <c r="B220" s="3" t="n">
        <v>0.730000000000004</v>
      </c>
      <c r="C220" s="3" t="n">
        <v>1.617</v>
      </c>
    </row>
    <row r="221" customFormat="false" ht="12.75" hidden="false" customHeight="false" outlineLevel="0" collapsed="false">
      <c r="A221" s="2" t="n">
        <v>36130</v>
      </c>
      <c r="B221" s="3" t="n">
        <v>0.620000000000005</v>
      </c>
      <c r="C221" s="3" t="n">
        <v>4.28</v>
      </c>
    </row>
    <row r="222" customFormat="false" ht="12.75" hidden="false" customHeight="false" outlineLevel="0" collapsed="false">
      <c r="A222" s="2" t="n">
        <v>36161</v>
      </c>
      <c r="B222" s="3" t="n">
        <v>-2.21899999999999</v>
      </c>
      <c r="C222" s="3" t="n">
        <v>2.208</v>
      </c>
    </row>
    <row r="223" customFormat="false" ht="12.75" hidden="false" customHeight="false" outlineLevel="0" collapsed="false">
      <c r="A223" s="2" t="n">
        <v>36192</v>
      </c>
      <c r="B223" s="3" t="n">
        <v>-2.23</v>
      </c>
      <c r="C223" s="3" t="n">
        <v>4.066</v>
      </c>
    </row>
    <row r="224" customFormat="false" ht="12.75" hidden="false" customHeight="false" outlineLevel="0" collapsed="false">
      <c r="A224" s="2" t="n">
        <v>36220</v>
      </c>
      <c r="B224" s="3" t="n">
        <v>-2.081</v>
      </c>
      <c r="C224" s="3" t="n">
        <v>4.744</v>
      </c>
    </row>
    <row r="225" customFormat="false" ht="12.75" hidden="false" customHeight="false" outlineLevel="0" collapsed="false">
      <c r="A225" s="2" t="n">
        <v>36251</v>
      </c>
      <c r="B225" s="3" t="n">
        <v>-5.62300000000001</v>
      </c>
      <c r="C225" s="3" t="n">
        <v>2.67100000000001</v>
      </c>
    </row>
    <row r="226" customFormat="false" ht="12.75" hidden="false" customHeight="false" outlineLevel="0" collapsed="false">
      <c r="A226" s="2" t="n">
        <v>36281</v>
      </c>
      <c r="B226" s="3" t="n">
        <v>-5.62300000000001</v>
      </c>
      <c r="C226" s="3" t="n">
        <v>-0.0829999999999984</v>
      </c>
    </row>
    <row r="227" customFormat="false" ht="12.75" hidden="false" customHeight="false" outlineLevel="0" collapsed="false">
      <c r="A227" s="2" t="n">
        <v>36312</v>
      </c>
      <c r="B227" s="3" t="n">
        <v>-6.01</v>
      </c>
      <c r="C227" s="3" t="n">
        <v>-0.221999999999994</v>
      </c>
    </row>
    <row r="228" customFormat="false" ht="12.75" hidden="false" customHeight="false" outlineLevel="0" collapsed="false">
      <c r="A228" s="2" t="n">
        <v>36342</v>
      </c>
      <c r="B228" s="3" t="n">
        <v>-5.94499999999999</v>
      </c>
      <c r="C228" s="3" t="n">
        <v>-1.48</v>
      </c>
    </row>
    <row r="229" customFormat="false" ht="12.75" hidden="false" customHeight="false" outlineLevel="0" collapsed="false">
      <c r="A229" s="2" t="n">
        <v>36373</v>
      </c>
      <c r="B229" s="3" t="n">
        <v>-5.601</v>
      </c>
      <c r="C229" s="3" t="n">
        <v>-1.327</v>
      </c>
    </row>
    <row r="230" customFormat="false" ht="12.75" hidden="false" customHeight="false" outlineLevel="0" collapsed="false">
      <c r="A230" s="2" t="n">
        <v>36404</v>
      </c>
      <c r="B230" s="3" t="n">
        <v>-5.601</v>
      </c>
      <c r="C230" s="3" t="n">
        <v>-1.202</v>
      </c>
    </row>
    <row r="231" customFormat="false" ht="12.75" hidden="false" customHeight="false" outlineLevel="0" collapsed="false">
      <c r="A231" s="2" t="n">
        <v>36434</v>
      </c>
      <c r="B231" s="3" t="n">
        <v>-6.00700000000001</v>
      </c>
      <c r="C231" s="3" t="n">
        <v>-4.197</v>
      </c>
    </row>
    <row r="232" customFormat="false" ht="12.75" hidden="false" customHeight="false" outlineLevel="0" collapsed="false">
      <c r="A232" s="2" t="n">
        <v>36465</v>
      </c>
      <c r="B232" s="3" t="n">
        <v>-7.191</v>
      </c>
      <c r="C232" s="3" t="n">
        <v>-3.78</v>
      </c>
    </row>
    <row r="233" customFormat="false" ht="12.75" hidden="false" customHeight="false" outlineLevel="0" collapsed="false">
      <c r="A233" s="2" t="n">
        <v>36495</v>
      </c>
      <c r="B233" s="3" t="n">
        <v>-7.43000000000001</v>
      </c>
      <c r="C233" s="3" t="n">
        <v>-4.58</v>
      </c>
    </row>
    <row r="234" customFormat="false" ht="12.75" hidden="false" customHeight="false" outlineLevel="0" collapsed="false">
      <c r="A234" s="2" t="n">
        <v>36526</v>
      </c>
      <c r="B234" s="3" t="n">
        <v>-5.54600000000001</v>
      </c>
      <c r="C234" s="3" t="n">
        <v>-5.40300000000001</v>
      </c>
    </row>
    <row r="235" customFormat="false" ht="12.75" hidden="false" customHeight="false" outlineLevel="0" collapsed="false">
      <c r="A235" s="2" t="n">
        <v>36557</v>
      </c>
      <c r="B235" s="3" t="n">
        <v>-5.58199999999999</v>
      </c>
      <c r="C235" s="3" t="n">
        <v>-7.45</v>
      </c>
    </row>
    <row r="236" customFormat="false" ht="12.75" hidden="false" customHeight="false" outlineLevel="0" collapsed="false">
      <c r="A236" s="2" t="n">
        <v>36586</v>
      </c>
      <c r="B236" s="3" t="n">
        <v>-6.075</v>
      </c>
      <c r="C236" s="3" t="n">
        <v>-10.753</v>
      </c>
    </row>
    <row r="237" customFormat="false" ht="12.75" hidden="false" customHeight="false" outlineLevel="0" collapsed="false">
      <c r="A237" s="2" t="n">
        <v>36617</v>
      </c>
      <c r="B237" s="3" t="n">
        <v>-5.17</v>
      </c>
      <c r="C237" s="3" t="n">
        <v>-9.229</v>
      </c>
    </row>
    <row r="238" customFormat="false" ht="12.75" hidden="false" customHeight="false" outlineLevel="0" collapsed="false">
      <c r="A238" s="2" t="n">
        <v>36647</v>
      </c>
      <c r="B238" s="3" t="n">
        <v>-5.40300000000001</v>
      </c>
      <c r="C238" s="3" t="n">
        <v>-9.148</v>
      </c>
    </row>
    <row r="239" customFormat="false" ht="12.75" hidden="false" customHeight="false" outlineLevel="0" collapsed="false">
      <c r="A239" s="2" t="n">
        <v>36678</v>
      </c>
      <c r="B239" s="3" t="n">
        <v>-5.071</v>
      </c>
      <c r="C239" s="3" t="n">
        <v>-8.19499999999999</v>
      </c>
    </row>
    <row r="240" customFormat="false" ht="12.75" hidden="false" customHeight="false" outlineLevel="0" collapsed="false">
      <c r="A240" s="2" t="n">
        <v>36708</v>
      </c>
      <c r="B240" s="3" t="n">
        <v>-4.84399999999999</v>
      </c>
      <c r="C240" s="3" t="n">
        <v>-8.97799999999999</v>
      </c>
    </row>
    <row r="241" customFormat="false" ht="12.75" hidden="false" customHeight="false" outlineLevel="0" collapsed="false">
      <c r="A241" s="2" t="n">
        <v>36739</v>
      </c>
      <c r="B241" s="3" t="n">
        <v>-4.76699999999998</v>
      </c>
      <c r="C241" s="3" t="n">
        <v>-10.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28"/>
    <col collapsed="false" customWidth="true" hidden="false" outlineLevel="0" max="6" min="2" style="4" width="9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5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 t="s">
        <v>6</v>
      </c>
    </row>
    <row r="4" customFormat="false" ht="12.75" hidden="false" customHeight="false" outlineLevel="0" collapsed="false">
      <c r="A4" s="7"/>
      <c r="D4" s="8"/>
      <c r="E4" s="8"/>
    </row>
    <row r="5" s="13" customFormat="true" ht="12.75" hidden="false" customHeight="false" outlineLevel="0" collapsed="false">
      <c r="A5" s="9"/>
      <c r="B5" s="10" t="s">
        <v>7</v>
      </c>
      <c r="C5" s="11" t="s">
        <v>8</v>
      </c>
      <c r="D5" s="10" t="s">
        <v>9</v>
      </c>
      <c r="E5" s="12" t="s">
        <v>10</v>
      </c>
      <c r="F5" s="12" t="s">
        <v>10</v>
      </c>
    </row>
    <row r="6" customFormat="false" ht="12.75" hidden="false" customHeight="false" outlineLevel="0" collapsed="false">
      <c r="A6" s="14" t="n">
        <v>33604</v>
      </c>
      <c r="B6" s="15" t="n">
        <v>5.4</v>
      </c>
      <c r="C6" s="15" t="n">
        <v>6.1</v>
      </c>
      <c r="D6" s="15" t="n">
        <v>4.445</v>
      </c>
      <c r="E6" s="16"/>
      <c r="F6" s="16"/>
    </row>
    <row r="7" customFormat="false" ht="12.75" hidden="false" customHeight="false" outlineLevel="0" collapsed="false">
      <c r="A7" s="14" t="n">
        <v>33635</v>
      </c>
      <c r="B7" s="15" t="n">
        <v>2.6</v>
      </c>
      <c r="C7" s="15" t="n">
        <v>6.1</v>
      </c>
      <c r="D7" s="15" t="n">
        <v>4.445</v>
      </c>
      <c r="E7" s="16"/>
      <c r="F7" s="16"/>
    </row>
    <row r="8" customFormat="false" ht="12.75" hidden="false" customHeight="false" outlineLevel="0" collapsed="false">
      <c r="A8" s="14" t="n">
        <v>33664</v>
      </c>
      <c r="B8" s="15" t="n">
        <v>2.7</v>
      </c>
      <c r="C8" s="15" t="n">
        <v>6.1</v>
      </c>
      <c r="D8" s="15" t="n">
        <v>4.445</v>
      </c>
      <c r="E8" s="16"/>
      <c r="F8" s="16"/>
    </row>
    <row r="9" customFormat="false" ht="12.75" hidden="false" customHeight="false" outlineLevel="0" collapsed="false">
      <c r="A9" s="14" t="n">
        <v>33695</v>
      </c>
      <c r="B9" s="15" t="n">
        <v>2.4</v>
      </c>
      <c r="C9" s="15" t="n">
        <v>4.1</v>
      </c>
      <c r="D9" s="15" t="n">
        <v>3.51</v>
      </c>
      <c r="E9" s="16"/>
      <c r="F9" s="16"/>
    </row>
    <row r="10" customFormat="false" ht="12.75" hidden="false" customHeight="false" outlineLevel="0" collapsed="false">
      <c r="A10" s="14" t="n">
        <v>33725</v>
      </c>
      <c r="B10" s="15" t="n">
        <v>2.4</v>
      </c>
      <c r="C10" s="15" t="n">
        <v>4.1</v>
      </c>
      <c r="D10" s="15" t="n">
        <v>3.51</v>
      </c>
      <c r="E10" s="16"/>
      <c r="F10" s="16"/>
    </row>
    <row r="11" customFormat="false" ht="12.75" hidden="false" customHeight="false" outlineLevel="0" collapsed="false">
      <c r="A11" s="14" t="n">
        <v>33756</v>
      </c>
      <c r="B11" s="15" t="n">
        <v>2.2</v>
      </c>
      <c r="C11" s="15" t="n">
        <v>4.1</v>
      </c>
      <c r="D11" s="15" t="n">
        <v>3.51</v>
      </c>
      <c r="E11" s="16"/>
      <c r="F11" s="16"/>
    </row>
    <row r="12" customFormat="false" ht="12.75" hidden="false" customHeight="false" outlineLevel="0" collapsed="false">
      <c r="A12" s="14" t="n">
        <v>33786</v>
      </c>
      <c r="B12" s="15" t="n">
        <v>2.1</v>
      </c>
      <c r="C12" s="15" t="n">
        <v>3.7</v>
      </c>
      <c r="D12" s="15" t="n">
        <v>2.707</v>
      </c>
      <c r="E12" s="16"/>
      <c r="F12" s="16"/>
    </row>
    <row r="13" customFormat="false" ht="12.75" hidden="false" customHeight="false" outlineLevel="0" collapsed="false">
      <c r="A13" s="14" t="n">
        <v>33817</v>
      </c>
      <c r="B13" s="15" t="n">
        <v>2.3</v>
      </c>
      <c r="C13" s="15" t="n">
        <v>3.7</v>
      </c>
      <c r="D13" s="15" t="n">
        <v>2.707</v>
      </c>
      <c r="E13" s="16"/>
      <c r="F13" s="16"/>
    </row>
    <row r="14" customFormat="false" ht="12.75" hidden="false" customHeight="false" outlineLevel="0" collapsed="false">
      <c r="A14" s="14" t="n">
        <v>33848</v>
      </c>
      <c r="B14" s="15" t="n">
        <v>2.7</v>
      </c>
      <c r="C14" s="15" t="n">
        <v>3.7</v>
      </c>
      <c r="D14" s="15" t="n">
        <v>2.707</v>
      </c>
      <c r="E14" s="16"/>
      <c r="F14" s="16"/>
    </row>
    <row r="15" customFormat="false" ht="12.75" hidden="false" customHeight="false" outlineLevel="0" collapsed="false">
      <c r="A15" s="14" t="n">
        <v>33878</v>
      </c>
      <c r="B15" s="15" t="n">
        <v>2.5</v>
      </c>
      <c r="C15" s="15" t="n">
        <v>2.5</v>
      </c>
      <c r="D15" s="15" t="n">
        <v>2.438</v>
      </c>
      <c r="E15" s="16"/>
      <c r="F15" s="16"/>
    </row>
    <row r="16" customFormat="false" ht="12.75" hidden="false" customHeight="false" outlineLevel="0" collapsed="false">
      <c r="A16" s="14" t="n">
        <v>33909</v>
      </c>
      <c r="B16" s="15" t="n">
        <v>1.5</v>
      </c>
      <c r="C16" s="15" t="n">
        <v>2.5</v>
      </c>
      <c r="D16" s="15" t="n">
        <v>2.438</v>
      </c>
      <c r="E16" s="16"/>
      <c r="F16" s="16"/>
    </row>
    <row r="17" customFormat="false" ht="12.75" hidden="false" customHeight="false" outlineLevel="0" collapsed="false">
      <c r="A17" s="14" t="n">
        <v>33939</v>
      </c>
      <c r="B17" s="15" t="n">
        <v>2</v>
      </c>
      <c r="C17" s="15" t="n">
        <v>2.5</v>
      </c>
      <c r="D17" s="15" t="n">
        <v>2.438</v>
      </c>
      <c r="E17" s="16"/>
      <c r="F17" s="16"/>
    </row>
    <row r="18" customFormat="false" ht="12.75" hidden="false" customHeight="false" outlineLevel="0" collapsed="false">
      <c r="A18" s="14" t="n">
        <v>33970</v>
      </c>
      <c r="B18" s="15" t="n">
        <v>4.8</v>
      </c>
      <c r="C18" s="15" t="n">
        <v>2.41</v>
      </c>
      <c r="D18" s="15" t="n">
        <v>1.98</v>
      </c>
      <c r="E18" s="16"/>
      <c r="F18" s="16"/>
    </row>
    <row r="19" customFormat="false" ht="12.75" hidden="false" customHeight="false" outlineLevel="0" collapsed="false">
      <c r="A19" s="14" t="n">
        <v>34001</v>
      </c>
      <c r="B19" s="15" t="n">
        <v>5</v>
      </c>
      <c r="C19" s="15" t="n">
        <v>2.41</v>
      </c>
      <c r="D19" s="15" t="n">
        <v>1.98</v>
      </c>
      <c r="E19" s="16"/>
      <c r="F19" s="16"/>
    </row>
    <row r="20" customFormat="false" ht="12.75" hidden="false" customHeight="false" outlineLevel="0" collapsed="false">
      <c r="A20" s="14" t="n">
        <v>34029</v>
      </c>
      <c r="B20" s="15" t="n">
        <v>5</v>
      </c>
      <c r="C20" s="15" t="n">
        <v>2.41</v>
      </c>
      <c r="D20" s="15" t="n">
        <v>1.98</v>
      </c>
      <c r="E20" s="16"/>
      <c r="F20" s="16"/>
    </row>
    <row r="21" customFormat="false" ht="12.75" hidden="false" customHeight="false" outlineLevel="0" collapsed="false">
      <c r="A21" s="14" t="n">
        <v>34060</v>
      </c>
      <c r="B21" s="15" t="n">
        <v>5.2</v>
      </c>
      <c r="C21" s="15" t="n">
        <v>2.38</v>
      </c>
      <c r="D21" s="15" t="n">
        <v>2.004</v>
      </c>
      <c r="E21" s="16"/>
      <c r="F21" s="16"/>
    </row>
    <row r="22" customFormat="false" ht="12.75" hidden="false" customHeight="false" outlineLevel="0" collapsed="false">
      <c r="A22" s="14" t="n">
        <v>34090</v>
      </c>
      <c r="B22" s="15" t="n">
        <v>4.9</v>
      </c>
      <c r="C22" s="15" t="n">
        <v>2.38</v>
      </c>
      <c r="D22" s="15" t="n">
        <v>2.004</v>
      </c>
      <c r="E22" s="16"/>
      <c r="F22" s="16"/>
    </row>
    <row r="23" customFormat="false" ht="12.75" hidden="false" customHeight="false" outlineLevel="0" collapsed="false">
      <c r="A23" s="14" t="n">
        <v>34121</v>
      </c>
      <c r="B23" s="15" t="n">
        <v>4.8</v>
      </c>
      <c r="C23" s="15" t="n">
        <v>2.38</v>
      </c>
      <c r="D23" s="15" t="n">
        <v>2.004</v>
      </c>
      <c r="E23" s="16"/>
      <c r="F23" s="16"/>
    </row>
    <row r="24" customFormat="false" ht="12.75" hidden="false" customHeight="false" outlineLevel="0" collapsed="false">
      <c r="A24" s="14" t="n">
        <v>34151</v>
      </c>
      <c r="B24" s="15" t="n">
        <v>4.7</v>
      </c>
      <c r="C24" s="15" t="n">
        <v>2.45</v>
      </c>
      <c r="D24" s="15" t="n">
        <v>1.33</v>
      </c>
      <c r="E24" s="16"/>
      <c r="F24" s="16"/>
    </row>
    <row r="25" customFormat="false" ht="12.75" hidden="false" customHeight="false" outlineLevel="0" collapsed="false">
      <c r="A25" s="14" t="n">
        <v>34182</v>
      </c>
      <c r="B25" s="15" t="n">
        <v>4.8</v>
      </c>
      <c r="C25" s="15" t="n">
        <v>2.45</v>
      </c>
      <c r="D25" s="15" t="n">
        <v>1.33</v>
      </c>
      <c r="E25" s="16"/>
      <c r="F25" s="16"/>
    </row>
    <row r="26" customFormat="false" ht="12.75" hidden="false" customHeight="false" outlineLevel="0" collapsed="false">
      <c r="A26" s="14" t="n">
        <v>34213</v>
      </c>
      <c r="B26" s="15" t="n">
        <v>4.2</v>
      </c>
      <c r="C26" s="15" t="n">
        <v>2.45</v>
      </c>
      <c r="D26" s="15" t="n">
        <v>1.33</v>
      </c>
      <c r="E26" s="16"/>
      <c r="F26" s="16"/>
    </row>
    <row r="27" customFormat="false" ht="12.75" hidden="false" customHeight="false" outlineLevel="0" collapsed="false">
      <c r="A27" s="14" t="n">
        <v>34243</v>
      </c>
      <c r="B27" s="15" t="n">
        <v>4.3</v>
      </c>
      <c r="C27" s="15" t="n">
        <v>2.7</v>
      </c>
      <c r="D27" s="15" t="n">
        <v>3.115</v>
      </c>
      <c r="E27" s="16"/>
      <c r="F27" s="16"/>
    </row>
    <row r="28" customFormat="false" ht="12.75" hidden="false" customHeight="false" outlineLevel="0" collapsed="false">
      <c r="A28" s="14" t="n">
        <v>34274</v>
      </c>
      <c r="B28" s="15" t="n">
        <v>4.9</v>
      </c>
      <c r="C28" s="15" t="n">
        <v>2.7</v>
      </c>
      <c r="D28" s="15" t="n">
        <v>3.115</v>
      </c>
      <c r="E28" s="16"/>
      <c r="F28" s="16"/>
    </row>
    <row r="29" customFormat="false" ht="12.75" hidden="false" customHeight="false" outlineLevel="0" collapsed="false">
      <c r="A29" s="14" t="n">
        <v>34304</v>
      </c>
      <c r="B29" s="15" t="n">
        <v>4.1</v>
      </c>
      <c r="C29" s="15" t="n">
        <v>2.7</v>
      </c>
      <c r="D29" s="15" t="n">
        <v>3.115</v>
      </c>
      <c r="E29" s="16"/>
      <c r="F29" s="16"/>
    </row>
    <row r="30" customFormat="false" ht="12.75" hidden="false" customHeight="false" outlineLevel="0" collapsed="false">
      <c r="A30" s="14" t="n">
        <v>34335</v>
      </c>
      <c r="B30" s="15" t="n">
        <v>1.9</v>
      </c>
      <c r="C30" s="15" t="n">
        <v>2.8</v>
      </c>
      <c r="D30" s="15" t="n">
        <v>3.878</v>
      </c>
      <c r="E30" s="16"/>
      <c r="F30" s="16"/>
    </row>
    <row r="31" customFormat="false" ht="12.75" hidden="false" customHeight="false" outlineLevel="0" collapsed="false">
      <c r="A31" s="14" t="n">
        <v>34366</v>
      </c>
      <c r="B31" s="15" t="n">
        <v>1.9</v>
      </c>
      <c r="C31" s="15" t="n">
        <v>2.3</v>
      </c>
      <c r="D31" s="15" t="n">
        <v>3.878</v>
      </c>
      <c r="E31" s="16"/>
      <c r="F31" s="16"/>
    </row>
    <row r="32" customFormat="false" ht="12.75" hidden="false" customHeight="false" outlineLevel="0" collapsed="false">
      <c r="A32" s="14" t="n">
        <v>34394</v>
      </c>
      <c r="B32" s="15" t="n">
        <v>1.8</v>
      </c>
      <c r="C32" s="15" t="n">
        <v>2.5</v>
      </c>
      <c r="D32" s="15" t="n">
        <v>3.878</v>
      </c>
      <c r="E32" s="16"/>
      <c r="F32" s="16"/>
    </row>
    <row r="33" customFormat="false" ht="12.75" hidden="false" customHeight="false" outlineLevel="0" collapsed="false">
      <c r="A33" s="14" t="n">
        <v>34425</v>
      </c>
      <c r="B33" s="15" t="n">
        <v>1.82</v>
      </c>
      <c r="C33" s="15" t="n">
        <v>2.2</v>
      </c>
      <c r="D33" s="15" t="n">
        <v>3.2</v>
      </c>
      <c r="E33" s="16"/>
      <c r="F33" s="16"/>
    </row>
    <row r="34" customFormat="false" ht="12.75" hidden="false" customHeight="false" outlineLevel="0" collapsed="false">
      <c r="A34" s="14" t="n">
        <v>34455</v>
      </c>
      <c r="B34" s="15" t="n">
        <v>2.3</v>
      </c>
      <c r="C34" s="15" t="n">
        <v>2</v>
      </c>
      <c r="D34" s="15" t="n">
        <v>3.2</v>
      </c>
      <c r="E34" s="16"/>
      <c r="F34" s="16"/>
    </row>
    <row r="35" customFormat="false" ht="12.75" hidden="false" customHeight="false" outlineLevel="0" collapsed="false">
      <c r="A35" s="14" t="n">
        <v>34486</v>
      </c>
      <c r="B35" s="15" t="n">
        <v>2.6</v>
      </c>
      <c r="C35" s="15" t="n">
        <v>1.8</v>
      </c>
      <c r="D35" s="15" t="n">
        <v>3.2</v>
      </c>
      <c r="E35" s="16"/>
      <c r="F35" s="16"/>
    </row>
    <row r="36" customFormat="false" ht="12.75" hidden="false" customHeight="false" outlineLevel="0" collapsed="false">
      <c r="A36" s="14" t="n">
        <v>34516</v>
      </c>
      <c r="B36" s="15" t="n">
        <v>2.9</v>
      </c>
      <c r="C36" s="15" t="n">
        <v>1.8</v>
      </c>
      <c r="D36" s="15" t="n">
        <v>2.82</v>
      </c>
      <c r="E36" s="16"/>
      <c r="F36" s="16"/>
    </row>
    <row r="37" customFormat="false" ht="12.75" hidden="false" customHeight="false" outlineLevel="0" collapsed="false">
      <c r="A37" s="14" t="n">
        <v>34547</v>
      </c>
      <c r="B37" s="15" t="n">
        <v>2.7</v>
      </c>
      <c r="C37" s="15" t="n">
        <v>1.9</v>
      </c>
      <c r="D37" s="15" t="n">
        <v>2.82</v>
      </c>
      <c r="E37" s="16"/>
      <c r="F37" s="16"/>
    </row>
    <row r="38" customFormat="false" ht="12.75" hidden="false" customHeight="false" outlineLevel="0" collapsed="false">
      <c r="A38" s="14" t="n">
        <v>34578</v>
      </c>
      <c r="B38" s="15" t="n">
        <v>2.7</v>
      </c>
      <c r="C38" s="15" t="n">
        <v>2.2</v>
      </c>
      <c r="D38" s="15" t="n">
        <v>2.82</v>
      </c>
      <c r="E38" s="16"/>
      <c r="F38" s="16"/>
    </row>
    <row r="39" customFormat="false" ht="12.75" hidden="false" customHeight="false" outlineLevel="0" collapsed="false">
      <c r="A39" s="14" t="n">
        <v>34608</v>
      </c>
      <c r="B39" s="15" t="n">
        <v>2.5</v>
      </c>
      <c r="C39" s="15" t="n">
        <v>2</v>
      </c>
      <c r="D39" s="15" t="n">
        <v>3.062</v>
      </c>
      <c r="E39" s="16"/>
      <c r="F39" s="16"/>
    </row>
    <row r="40" customFormat="false" ht="12.75" hidden="false" customHeight="false" outlineLevel="0" collapsed="false">
      <c r="A40" s="14" t="n">
        <v>34639</v>
      </c>
      <c r="B40" s="15" t="n">
        <v>2.4</v>
      </c>
      <c r="C40" s="15" t="n">
        <v>2</v>
      </c>
      <c r="D40" s="15" t="n">
        <v>3.062</v>
      </c>
      <c r="E40" s="16"/>
      <c r="F40" s="16"/>
    </row>
    <row r="41" customFormat="false" ht="12.75" hidden="false" customHeight="false" outlineLevel="0" collapsed="false">
      <c r="A41" s="14" t="n">
        <v>34669</v>
      </c>
      <c r="B41" s="15" t="n">
        <v>2.6</v>
      </c>
      <c r="C41" s="15" t="n">
        <v>2</v>
      </c>
      <c r="D41" s="15" t="n">
        <v>3.062</v>
      </c>
      <c r="E41" s="16"/>
      <c r="F41" s="16"/>
    </row>
    <row r="42" customFormat="false" ht="12.75" hidden="false" customHeight="false" outlineLevel="0" collapsed="false">
      <c r="A42" s="14" t="n">
        <v>34700</v>
      </c>
      <c r="B42" s="15" t="n">
        <v>2.9</v>
      </c>
      <c r="C42" s="15" t="n">
        <v>2</v>
      </c>
      <c r="D42" s="15" t="n">
        <v>2.797</v>
      </c>
      <c r="E42" s="16" t="n">
        <v>1</v>
      </c>
      <c r="F42" s="16" t="n">
        <v>3</v>
      </c>
    </row>
    <row r="43" customFormat="false" ht="12.75" hidden="false" customHeight="false" outlineLevel="0" collapsed="false">
      <c r="A43" s="14" t="n">
        <v>34731</v>
      </c>
      <c r="B43" s="15" t="n">
        <v>2.9</v>
      </c>
      <c r="C43" s="15" t="n">
        <v>2</v>
      </c>
      <c r="D43" s="15" t="n">
        <v>2.797</v>
      </c>
      <c r="E43" s="16" t="n">
        <v>1</v>
      </c>
      <c r="F43" s="16" t="n">
        <v>3</v>
      </c>
    </row>
    <row r="44" customFormat="false" ht="12.75" hidden="false" customHeight="false" outlineLevel="0" collapsed="false">
      <c r="A44" s="14" t="n">
        <v>34759</v>
      </c>
      <c r="B44" s="15" t="n">
        <v>2.9</v>
      </c>
      <c r="C44" s="15" t="n">
        <v>2</v>
      </c>
      <c r="D44" s="15" t="n">
        <v>2.797</v>
      </c>
      <c r="E44" s="16" t="n">
        <v>1</v>
      </c>
      <c r="F44" s="16" t="n">
        <v>3</v>
      </c>
    </row>
    <row r="45" customFormat="false" ht="12.75" hidden="false" customHeight="false" outlineLevel="0" collapsed="false">
      <c r="A45" s="14" t="n">
        <v>34790</v>
      </c>
      <c r="B45" s="15" t="n">
        <v>3.2</v>
      </c>
      <c r="C45" s="15" t="n">
        <v>2.1</v>
      </c>
      <c r="D45" s="15" t="n">
        <v>3.2</v>
      </c>
      <c r="E45" s="16" t="n">
        <v>1</v>
      </c>
      <c r="F45" s="16" t="n">
        <v>3</v>
      </c>
    </row>
    <row r="46" customFormat="false" ht="12.75" hidden="false" customHeight="false" outlineLevel="0" collapsed="false">
      <c r="A46" s="14" t="n">
        <v>34820</v>
      </c>
      <c r="B46" s="15" t="n">
        <v>3.1</v>
      </c>
      <c r="C46" s="15" t="n">
        <v>2.2</v>
      </c>
      <c r="D46" s="15" t="n">
        <v>3.2</v>
      </c>
      <c r="E46" s="16" t="n">
        <v>1</v>
      </c>
      <c r="F46" s="16" t="n">
        <v>3</v>
      </c>
    </row>
    <row r="47" customFormat="false" ht="12.75" hidden="false" customHeight="false" outlineLevel="0" collapsed="false">
      <c r="A47" s="14" t="n">
        <v>34851</v>
      </c>
      <c r="B47" s="15" t="n">
        <v>3</v>
      </c>
      <c r="C47" s="15" t="n">
        <v>2.5</v>
      </c>
      <c r="D47" s="15" t="n">
        <v>3.2</v>
      </c>
      <c r="E47" s="16" t="n">
        <v>1</v>
      </c>
      <c r="F47" s="16" t="n">
        <v>3</v>
      </c>
    </row>
    <row r="48" customFormat="false" ht="12.75" hidden="false" customHeight="false" outlineLevel="0" collapsed="false">
      <c r="A48" s="14" t="n">
        <v>34881</v>
      </c>
      <c r="B48" s="15" t="n">
        <v>2.8</v>
      </c>
      <c r="C48" s="15" t="n">
        <v>2.6</v>
      </c>
      <c r="D48" s="15" t="n">
        <v>3.9</v>
      </c>
      <c r="E48" s="16" t="n">
        <v>1</v>
      </c>
      <c r="F48" s="16" t="n">
        <v>3</v>
      </c>
    </row>
    <row r="49" customFormat="false" ht="12.75" hidden="false" customHeight="false" outlineLevel="0" collapsed="false">
      <c r="A49" s="14" t="n">
        <v>34912</v>
      </c>
      <c r="B49" s="15" t="n">
        <v>2.7</v>
      </c>
      <c r="C49" s="15" t="n">
        <v>2.6</v>
      </c>
      <c r="D49" s="15" t="n">
        <v>3.9</v>
      </c>
      <c r="E49" s="16" t="n">
        <v>1</v>
      </c>
      <c r="F49" s="16" t="n">
        <v>3</v>
      </c>
    </row>
    <row r="50" customFormat="false" ht="12.75" hidden="false" customHeight="false" outlineLevel="0" collapsed="false">
      <c r="A50" s="14" t="n">
        <v>34943</v>
      </c>
      <c r="B50" s="15" t="n">
        <v>2.4</v>
      </c>
      <c r="C50" s="15" t="n">
        <v>2.9</v>
      </c>
      <c r="D50" s="15" t="n">
        <v>3.9</v>
      </c>
      <c r="E50" s="16" t="n">
        <v>1</v>
      </c>
      <c r="F50" s="16" t="n">
        <v>3</v>
      </c>
    </row>
    <row r="51" customFormat="false" ht="12.75" hidden="false" customHeight="false" outlineLevel="0" collapsed="false">
      <c r="A51" s="14" t="n">
        <v>34973</v>
      </c>
      <c r="B51" s="15" t="n">
        <v>2.5</v>
      </c>
      <c r="C51" s="15" t="n">
        <v>2.6</v>
      </c>
      <c r="D51" s="15" t="n">
        <v>4.3</v>
      </c>
      <c r="E51" s="16" t="n">
        <v>1</v>
      </c>
      <c r="F51" s="16" t="n">
        <v>3</v>
      </c>
    </row>
    <row r="52" customFormat="false" ht="12.75" hidden="false" customHeight="false" outlineLevel="0" collapsed="false">
      <c r="A52" s="14" t="n">
        <v>35004</v>
      </c>
      <c r="B52" s="15" t="n">
        <v>2.6</v>
      </c>
      <c r="C52" s="15" t="n">
        <v>2.6</v>
      </c>
      <c r="D52" s="15" t="n">
        <v>4.3</v>
      </c>
      <c r="E52" s="16" t="n">
        <v>1</v>
      </c>
      <c r="F52" s="16" t="n">
        <v>3</v>
      </c>
    </row>
    <row r="53" customFormat="false" ht="12.75" hidden="false" customHeight="false" outlineLevel="0" collapsed="false">
      <c r="A53" s="14" t="n">
        <v>35034</v>
      </c>
      <c r="B53" s="15" t="n">
        <v>2.4</v>
      </c>
      <c r="C53" s="15" t="n">
        <v>3</v>
      </c>
      <c r="D53" s="15" t="n">
        <v>4.3</v>
      </c>
      <c r="E53" s="16" t="n">
        <v>1</v>
      </c>
      <c r="F53" s="16" t="n">
        <v>3</v>
      </c>
    </row>
    <row r="54" customFormat="false" ht="12.75" hidden="false" customHeight="false" outlineLevel="0" collapsed="false">
      <c r="A54" s="14" t="n">
        <v>35065</v>
      </c>
      <c r="B54" s="15" t="n">
        <v>1.9</v>
      </c>
      <c r="C54" s="17" t="n">
        <v>2.4</v>
      </c>
      <c r="D54" s="15" t="n">
        <v>4</v>
      </c>
      <c r="E54" s="16" t="n">
        <v>1</v>
      </c>
      <c r="F54" s="16" t="n">
        <v>3</v>
      </c>
    </row>
    <row r="55" customFormat="false" ht="12.75" hidden="false" customHeight="false" outlineLevel="0" collapsed="false">
      <c r="A55" s="14" t="n">
        <v>35096</v>
      </c>
      <c r="B55" s="15" t="n">
        <v>1.6</v>
      </c>
      <c r="C55" s="17" t="n">
        <v>2.3</v>
      </c>
      <c r="D55" s="15" t="n">
        <v>4</v>
      </c>
      <c r="E55" s="16" t="n">
        <v>1</v>
      </c>
      <c r="F55" s="16" t="n">
        <v>3</v>
      </c>
    </row>
    <row r="56" customFormat="false" ht="12.75" hidden="false" customHeight="false" outlineLevel="0" collapsed="false">
      <c r="A56" s="14" t="n">
        <v>35125</v>
      </c>
      <c r="B56" s="15" t="n">
        <v>1.7</v>
      </c>
      <c r="C56" s="17" t="n">
        <v>2.4</v>
      </c>
      <c r="D56" s="15" t="n">
        <v>4</v>
      </c>
      <c r="E56" s="16" t="n">
        <v>1</v>
      </c>
      <c r="F56" s="16" t="n">
        <v>3</v>
      </c>
    </row>
    <row r="57" customFormat="false" ht="12.75" hidden="false" customHeight="false" outlineLevel="0" collapsed="false">
      <c r="A57" s="14" t="n">
        <v>35156</v>
      </c>
      <c r="B57" s="15" t="n">
        <v>1.3</v>
      </c>
      <c r="C57" s="17" t="n">
        <v>2.2</v>
      </c>
      <c r="D57" s="15" t="n">
        <v>3.9</v>
      </c>
      <c r="E57" s="16" t="n">
        <v>1</v>
      </c>
      <c r="F57" s="16" t="n">
        <v>3</v>
      </c>
    </row>
    <row r="58" customFormat="false" ht="12.75" hidden="false" customHeight="false" outlineLevel="0" collapsed="false">
      <c r="A58" s="14" t="n">
        <v>35186</v>
      </c>
      <c r="B58" s="15" t="n">
        <v>1.1</v>
      </c>
      <c r="C58" s="17" t="n">
        <v>2.3</v>
      </c>
      <c r="D58" s="15" t="n">
        <v>3.9</v>
      </c>
      <c r="E58" s="16" t="n">
        <v>1</v>
      </c>
      <c r="F58" s="16" t="n">
        <v>3</v>
      </c>
    </row>
    <row r="59" customFormat="false" ht="12.75" hidden="false" customHeight="false" outlineLevel="0" collapsed="false">
      <c r="A59" s="14" t="n">
        <v>35217</v>
      </c>
      <c r="B59" s="15" t="n">
        <v>0.8</v>
      </c>
      <c r="C59" s="17" t="n">
        <v>2.8</v>
      </c>
      <c r="D59" s="15" t="n">
        <v>3.9</v>
      </c>
      <c r="E59" s="16" t="n">
        <v>1</v>
      </c>
      <c r="F59" s="16" t="n">
        <v>3</v>
      </c>
    </row>
    <row r="60" customFormat="false" ht="12.75" hidden="false" customHeight="false" outlineLevel="0" collapsed="false">
      <c r="A60" s="14" t="n">
        <v>35247</v>
      </c>
      <c r="B60" s="15" t="n">
        <v>0.7</v>
      </c>
      <c r="C60" s="17" t="n">
        <v>2.8</v>
      </c>
      <c r="D60" s="15" t="n">
        <v>3.3</v>
      </c>
      <c r="E60" s="16" t="n">
        <v>1</v>
      </c>
      <c r="F60" s="16" t="n">
        <v>3</v>
      </c>
    </row>
    <row r="61" customFormat="false" ht="12.75" hidden="false" customHeight="false" outlineLevel="0" collapsed="false">
      <c r="A61" s="14" t="n">
        <v>35278</v>
      </c>
      <c r="B61" s="15" t="n">
        <v>0.3</v>
      </c>
      <c r="C61" s="17" t="n">
        <v>2.5</v>
      </c>
      <c r="D61" s="15" t="n">
        <v>3.3</v>
      </c>
      <c r="E61" s="16" t="n">
        <v>1</v>
      </c>
      <c r="F61" s="16" t="n">
        <v>3</v>
      </c>
    </row>
    <row r="62" customFormat="false" ht="12.75" hidden="false" customHeight="false" outlineLevel="0" collapsed="false">
      <c r="A62" s="14" t="n">
        <v>35309</v>
      </c>
      <c r="B62" s="15" t="n">
        <v>0.3</v>
      </c>
      <c r="C62" s="17" t="n">
        <v>2.5</v>
      </c>
      <c r="D62" s="15" t="n">
        <v>3.3</v>
      </c>
      <c r="E62" s="16" t="n">
        <v>1</v>
      </c>
      <c r="F62" s="16" t="n">
        <v>3</v>
      </c>
    </row>
    <row r="63" customFormat="false" ht="12.75" hidden="false" customHeight="false" outlineLevel="0" collapsed="false">
      <c r="A63" s="14" t="n">
        <v>35339</v>
      </c>
      <c r="B63" s="15" t="n">
        <v>0.1</v>
      </c>
      <c r="C63" s="17" t="n">
        <v>2.6</v>
      </c>
      <c r="D63" s="15" t="n">
        <v>2.6</v>
      </c>
      <c r="E63" s="16" t="n">
        <v>1</v>
      </c>
      <c r="F63" s="16" t="n">
        <v>3</v>
      </c>
    </row>
    <row r="64" customFormat="false" ht="12.75" hidden="false" customHeight="false" outlineLevel="0" collapsed="false">
      <c r="A64" s="14" t="n">
        <v>35370</v>
      </c>
      <c r="B64" s="15" t="n">
        <v>-0.1</v>
      </c>
      <c r="C64" s="17" t="n">
        <v>2.3</v>
      </c>
      <c r="D64" s="15" t="n">
        <v>2.6</v>
      </c>
      <c r="E64" s="16" t="n">
        <v>1</v>
      </c>
      <c r="F64" s="16" t="n">
        <v>3</v>
      </c>
    </row>
    <row r="65" customFormat="false" ht="12.75" hidden="false" customHeight="false" outlineLevel="0" collapsed="false">
      <c r="A65" s="14" t="n">
        <v>35400</v>
      </c>
      <c r="B65" s="15" t="n">
        <v>0.1</v>
      </c>
      <c r="C65" s="17" t="n">
        <v>2.2</v>
      </c>
      <c r="D65" s="15" t="n">
        <v>2.6</v>
      </c>
      <c r="E65" s="16" t="n">
        <v>1</v>
      </c>
      <c r="F65" s="16" t="n">
        <v>3</v>
      </c>
    </row>
    <row r="66" customFormat="false" ht="12.75" hidden="false" customHeight="false" outlineLevel="0" collapsed="false">
      <c r="A66" s="14" t="n">
        <v>35431</v>
      </c>
      <c r="B66" s="18" t="n">
        <v>0.2</v>
      </c>
      <c r="C66" s="19" t="n">
        <v>2</v>
      </c>
      <c r="D66" s="15" t="n">
        <v>1.8</v>
      </c>
      <c r="E66" s="16" t="n">
        <v>1</v>
      </c>
      <c r="F66" s="16" t="n">
        <v>3</v>
      </c>
    </row>
    <row r="67" customFormat="false" ht="12.75" hidden="false" customHeight="false" outlineLevel="0" collapsed="false">
      <c r="A67" s="14" t="n">
        <v>35462</v>
      </c>
      <c r="B67" s="15" t="n">
        <v>0</v>
      </c>
      <c r="C67" s="19" t="n">
        <v>2</v>
      </c>
      <c r="D67" s="15" t="n">
        <v>1.8</v>
      </c>
      <c r="E67" s="16" t="n">
        <v>1</v>
      </c>
      <c r="F67" s="16" t="n">
        <v>3</v>
      </c>
    </row>
    <row r="68" customFormat="false" ht="12.75" hidden="false" customHeight="false" outlineLevel="0" collapsed="false">
      <c r="A68" s="14" t="n">
        <v>35490</v>
      </c>
      <c r="B68" s="15" t="n">
        <v>0</v>
      </c>
      <c r="C68" s="19" t="n">
        <v>2.8</v>
      </c>
      <c r="D68" s="15" t="n">
        <v>1.8</v>
      </c>
      <c r="E68" s="16" t="n">
        <v>1</v>
      </c>
      <c r="F68" s="16" t="n">
        <v>3</v>
      </c>
    </row>
    <row r="69" customFormat="false" ht="12.75" hidden="false" customHeight="false" outlineLevel="0" collapsed="false">
      <c r="A69" s="14" t="n">
        <v>35521</v>
      </c>
      <c r="B69" s="15" t="n">
        <v>0.2</v>
      </c>
      <c r="C69" s="19" t="n">
        <v>2.5</v>
      </c>
      <c r="D69" s="15" t="n">
        <v>1.3</v>
      </c>
      <c r="E69" s="16" t="n">
        <v>1</v>
      </c>
      <c r="F69" s="16" t="n">
        <v>3</v>
      </c>
    </row>
    <row r="70" customFormat="false" ht="12.75" hidden="false" customHeight="false" outlineLevel="0" collapsed="false">
      <c r="A70" s="14" t="n">
        <v>35551</v>
      </c>
      <c r="B70" s="19" t="n">
        <v>0.3</v>
      </c>
      <c r="C70" s="19" t="n">
        <v>2.3</v>
      </c>
      <c r="D70" s="15" t="n">
        <v>1.3</v>
      </c>
      <c r="E70" s="16" t="n">
        <v>1</v>
      </c>
      <c r="F70" s="16" t="n">
        <v>3</v>
      </c>
    </row>
    <row r="71" customFormat="false" ht="12.75" hidden="false" customHeight="false" outlineLevel="0" collapsed="false">
      <c r="A71" s="14" t="n">
        <v>35582</v>
      </c>
      <c r="B71" s="19" t="n">
        <v>0.8</v>
      </c>
      <c r="C71" s="19" t="n">
        <v>1.9</v>
      </c>
      <c r="D71" s="15" t="n">
        <v>1.3</v>
      </c>
      <c r="E71" s="16" t="n">
        <v>1</v>
      </c>
      <c r="F71" s="16" t="n">
        <v>3</v>
      </c>
    </row>
    <row r="72" customFormat="false" ht="12.75" hidden="false" customHeight="false" outlineLevel="0" collapsed="false">
      <c r="A72" s="14" t="n">
        <v>35612</v>
      </c>
      <c r="B72" s="15" t="n">
        <v>0.9</v>
      </c>
      <c r="C72" s="19" t="n">
        <v>1.9</v>
      </c>
      <c r="D72" s="15" t="n">
        <v>1.5</v>
      </c>
      <c r="E72" s="16" t="n">
        <v>1</v>
      </c>
      <c r="F72" s="16" t="n">
        <v>3</v>
      </c>
    </row>
    <row r="73" customFormat="false" ht="12.75" hidden="false" customHeight="false" outlineLevel="0" collapsed="false">
      <c r="A73" s="14" t="n">
        <v>35643</v>
      </c>
      <c r="B73" s="15" t="n">
        <v>1.4</v>
      </c>
      <c r="C73" s="19" t="n">
        <v>1.5</v>
      </c>
      <c r="D73" s="15" t="n">
        <v>1.5</v>
      </c>
      <c r="E73" s="16" t="n">
        <v>1</v>
      </c>
      <c r="F73" s="16" t="n">
        <v>3</v>
      </c>
    </row>
    <row r="74" customFormat="false" ht="12.75" hidden="false" customHeight="false" outlineLevel="0" collapsed="false">
      <c r="A74" s="14" t="n">
        <v>35674</v>
      </c>
      <c r="B74" s="15" t="n">
        <v>1.7</v>
      </c>
      <c r="C74" s="19" t="n">
        <v>1.5</v>
      </c>
      <c r="D74" s="15" t="n">
        <v>1.5</v>
      </c>
      <c r="E74" s="16" t="n">
        <v>1</v>
      </c>
      <c r="F74" s="16" t="n">
        <v>3</v>
      </c>
    </row>
    <row r="75" customFormat="false" ht="12.75" hidden="false" customHeight="false" outlineLevel="0" collapsed="false">
      <c r="A75" s="14" t="n">
        <v>35704</v>
      </c>
      <c r="B75" s="15" t="n">
        <v>1.8</v>
      </c>
      <c r="C75" s="19" t="n">
        <v>1.7</v>
      </c>
      <c r="D75" s="15" t="n">
        <v>1.1</v>
      </c>
      <c r="E75" s="16" t="n">
        <v>1</v>
      </c>
      <c r="F75" s="16" t="n">
        <v>3</v>
      </c>
    </row>
    <row r="76" customFormat="false" ht="12.75" hidden="false" customHeight="false" outlineLevel="0" collapsed="false">
      <c r="A76" s="14" t="n">
        <v>35735</v>
      </c>
      <c r="B76" s="15" t="n">
        <v>1.8</v>
      </c>
      <c r="C76" s="15" t="n">
        <v>1.7</v>
      </c>
      <c r="D76" s="15" t="n">
        <v>1.1</v>
      </c>
      <c r="E76" s="16" t="n">
        <v>1</v>
      </c>
      <c r="F76" s="16" t="n">
        <v>3</v>
      </c>
    </row>
    <row r="77" customFormat="false" ht="12.75" hidden="false" customHeight="false" outlineLevel="0" collapsed="false">
      <c r="A77" s="14" t="n">
        <v>35765</v>
      </c>
      <c r="B77" s="15" t="n">
        <v>1.9</v>
      </c>
      <c r="C77" s="15" t="n">
        <v>1.4</v>
      </c>
      <c r="D77" s="15" t="n">
        <v>1.1</v>
      </c>
      <c r="E77" s="16" t="n">
        <v>1</v>
      </c>
      <c r="F77" s="16" t="n">
        <v>3</v>
      </c>
    </row>
    <row r="78" customFormat="false" ht="12.75" hidden="false" customHeight="false" outlineLevel="0" collapsed="false">
      <c r="A78" s="14" t="n">
        <v>35796</v>
      </c>
      <c r="B78" s="15" t="n">
        <v>1.3</v>
      </c>
      <c r="C78" s="15" t="n">
        <v>1.3</v>
      </c>
      <c r="D78" s="15" t="n">
        <v>1</v>
      </c>
      <c r="E78" s="16" t="n">
        <v>1</v>
      </c>
      <c r="F78" s="16" t="n">
        <v>3</v>
      </c>
    </row>
    <row r="79" customFormat="false" ht="12.75" hidden="false" customHeight="false" outlineLevel="0" collapsed="false">
      <c r="A79" s="14" t="n">
        <v>35827</v>
      </c>
      <c r="B79" s="15" t="n">
        <v>1.2</v>
      </c>
      <c r="C79" s="15" t="n">
        <v>1.4</v>
      </c>
      <c r="D79" s="15" t="n">
        <v>1</v>
      </c>
      <c r="E79" s="16" t="n">
        <v>1</v>
      </c>
      <c r="F79" s="16" t="n">
        <v>3</v>
      </c>
    </row>
    <row r="80" customFormat="false" ht="12.75" hidden="false" customHeight="false" outlineLevel="0" collapsed="false">
      <c r="A80" s="14" t="n">
        <v>35855</v>
      </c>
      <c r="B80" s="15" t="n">
        <v>1</v>
      </c>
      <c r="C80" s="15" t="n">
        <v>1.2</v>
      </c>
      <c r="D80" s="15" t="n">
        <v>1</v>
      </c>
      <c r="E80" s="16" t="n">
        <v>1</v>
      </c>
      <c r="F80" s="16" t="n">
        <v>3</v>
      </c>
    </row>
    <row r="81" customFormat="false" ht="12.75" hidden="false" customHeight="false" outlineLevel="0" collapsed="false">
      <c r="A81" s="14" t="n">
        <v>35886</v>
      </c>
      <c r="B81" s="15" t="n">
        <v>0.8</v>
      </c>
      <c r="C81" s="15" t="n">
        <v>1.2</v>
      </c>
      <c r="D81" s="15" t="n">
        <v>1.5</v>
      </c>
      <c r="E81" s="16" t="n">
        <v>1</v>
      </c>
      <c r="F81" s="16" t="n">
        <v>3</v>
      </c>
    </row>
    <row r="82" customFormat="false" ht="12.75" hidden="false" customHeight="false" outlineLevel="0" collapsed="false">
      <c r="A82" s="14" t="n">
        <v>35916</v>
      </c>
      <c r="B82" s="20" t="n">
        <v>0.9</v>
      </c>
      <c r="C82" s="20" t="n">
        <v>1.3</v>
      </c>
      <c r="D82" s="20" t="n">
        <v>1.5</v>
      </c>
      <c r="E82" s="16" t="n">
        <v>1</v>
      </c>
      <c r="F82" s="16" t="n">
        <v>3</v>
      </c>
    </row>
    <row r="83" customFormat="false" ht="12.75" hidden="false" customHeight="false" outlineLevel="0" collapsed="false">
      <c r="A83" s="14" t="n">
        <v>35947</v>
      </c>
      <c r="B83" s="20" t="n">
        <v>0.6</v>
      </c>
      <c r="C83" s="20" t="n">
        <v>1.3</v>
      </c>
      <c r="D83" s="11" t="n">
        <v>1.5</v>
      </c>
      <c r="E83" s="16" t="n">
        <v>1</v>
      </c>
      <c r="F83" s="16" t="n">
        <v>3</v>
      </c>
    </row>
    <row r="84" customFormat="false" ht="12.75" hidden="false" customHeight="false" outlineLevel="0" collapsed="false">
      <c r="A84" s="14" t="n">
        <v>35977</v>
      </c>
      <c r="B84" s="20" t="n">
        <v>0.6</v>
      </c>
      <c r="C84" s="20" t="n">
        <v>1.8</v>
      </c>
      <c r="D84" s="20" t="n">
        <v>1.8</v>
      </c>
      <c r="E84" s="16" t="n">
        <v>1</v>
      </c>
      <c r="F84" s="16" t="n">
        <v>3</v>
      </c>
    </row>
    <row r="85" customFormat="false" ht="12.75" hidden="false" customHeight="false" outlineLevel="0" collapsed="false">
      <c r="A85" s="14" t="n">
        <v>36008</v>
      </c>
      <c r="B85" s="20" t="n">
        <v>0</v>
      </c>
      <c r="C85" s="11" t="n">
        <v>1.8</v>
      </c>
      <c r="D85" s="20" t="n">
        <v>1.8</v>
      </c>
      <c r="E85" s="16" t="n">
        <v>1</v>
      </c>
      <c r="F85" s="16" t="n">
        <v>3</v>
      </c>
    </row>
    <row r="86" customFormat="false" ht="12.75" hidden="false" customHeight="false" outlineLevel="0" collapsed="false">
      <c r="A86" s="14" t="n">
        <v>36039</v>
      </c>
      <c r="B86" s="20" t="n">
        <v>-0.5</v>
      </c>
      <c r="C86" s="11" t="n">
        <v>1.8</v>
      </c>
      <c r="D86" s="15" t="n">
        <v>1.8</v>
      </c>
      <c r="E86" s="16" t="n">
        <v>1</v>
      </c>
      <c r="F86" s="16" t="n">
        <v>3</v>
      </c>
    </row>
    <row r="87" customFormat="false" ht="12.75" hidden="false" customHeight="false" outlineLevel="0" collapsed="false">
      <c r="A87" s="14" t="n">
        <v>36069</v>
      </c>
      <c r="B87" s="20" t="n">
        <v>-0.4</v>
      </c>
      <c r="C87" s="11" t="n">
        <v>1.7</v>
      </c>
      <c r="D87" s="20" t="n">
        <v>1.8</v>
      </c>
      <c r="E87" s="16" t="n">
        <v>1</v>
      </c>
      <c r="F87" s="16" t="n">
        <v>3</v>
      </c>
    </row>
    <row r="88" customFormat="false" ht="12.75" hidden="false" customHeight="false" outlineLevel="0" collapsed="false">
      <c r="A88" s="14" t="n">
        <v>36100</v>
      </c>
      <c r="B88" s="20" t="n">
        <v>-0.5</v>
      </c>
      <c r="C88" s="20" t="n">
        <v>1.5</v>
      </c>
      <c r="D88" s="20" t="n">
        <v>1.8</v>
      </c>
      <c r="E88" s="16" t="n">
        <v>1</v>
      </c>
      <c r="F88" s="16" t="n">
        <v>3</v>
      </c>
    </row>
    <row r="89" customFormat="false" ht="12.75" hidden="false" customHeight="false" outlineLevel="0" collapsed="false">
      <c r="A89" s="14" t="n">
        <v>36130</v>
      </c>
      <c r="B89" s="20" t="n">
        <v>-0.6</v>
      </c>
      <c r="C89" s="20" t="n">
        <v>1.4</v>
      </c>
      <c r="D89" s="15" t="n">
        <v>1.8</v>
      </c>
      <c r="E89" s="16" t="n">
        <v>1</v>
      </c>
      <c r="F89" s="16" t="n">
        <v>3</v>
      </c>
    </row>
    <row r="90" customFormat="false" ht="12.75" hidden="false" customHeight="false" outlineLevel="0" collapsed="false">
      <c r="A90" s="14" t="n">
        <v>36161</v>
      </c>
      <c r="B90" s="20" t="n">
        <v>-0.4</v>
      </c>
      <c r="C90" s="20" t="n">
        <v>1.1</v>
      </c>
      <c r="D90" s="16" t="n">
        <v>1.3</v>
      </c>
      <c r="E90" s="16" t="n">
        <v>1</v>
      </c>
      <c r="F90" s="16" t="n">
        <v>3</v>
      </c>
    </row>
    <row r="91" customFormat="false" ht="12.75" hidden="false" customHeight="false" outlineLevel="0" collapsed="false">
      <c r="A91" s="14" t="n">
        <v>36192</v>
      </c>
      <c r="B91" s="20" t="n">
        <v>-0.24</v>
      </c>
      <c r="C91" s="20" t="n">
        <v>1.2</v>
      </c>
      <c r="D91" s="16" t="n">
        <v>1.3</v>
      </c>
      <c r="E91" s="16" t="n">
        <v>1</v>
      </c>
      <c r="F91" s="16" t="n">
        <v>3</v>
      </c>
    </row>
    <row r="92" customFormat="false" ht="12.75" hidden="false" customHeight="false" outlineLevel="0" collapsed="false">
      <c r="A92" s="14" t="n">
        <v>36220</v>
      </c>
      <c r="B92" s="20" t="n">
        <v>-0.01</v>
      </c>
      <c r="C92" s="20" t="n">
        <v>1.2</v>
      </c>
      <c r="D92" s="16" t="n">
        <v>1.3</v>
      </c>
      <c r="E92" s="16" t="n">
        <v>1</v>
      </c>
      <c r="F92" s="16" t="n">
        <v>3</v>
      </c>
    </row>
    <row r="93" customFormat="false" ht="12.75" hidden="false" customHeight="false" outlineLevel="0" collapsed="false">
      <c r="A93" s="14" t="n">
        <v>36251</v>
      </c>
      <c r="B93" s="20" t="n">
        <v>-0.08</v>
      </c>
      <c r="C93" s="20" t="n">
        <v>1.1</v>
      </c>
      <c r="D93" s="16" t="n">
        <v>1.1</v>
      </c>
      <c r="E93" s="16" t="n">
        <v>1</v>
      </c>
      <c r="F93" s="16" t="n">
        <v>3</v>
      </c>
    </row>
    <row r="94" customFormat="false" ht="12.75" hidden="false" customHeight="false" outlineLevel="0" collapsed="false">
      <c r="A94" s="14" t="n">
        <v>36281</v>
      </c>
      <c r="B94" s="20" t="n">
        <v>-0.07</v>
      </c>
      <c r="C94" s="21" t="n">
        <v>1.2</v>
      </c>
      <c r="D94" s="16" t="n">
        <v>1.1</v>
      </c>
      <c r="E94" s="16" t="n">
        <v>1</v>
      </c>
      <c r="F94" s="16" t="n">
        <v>3</v>
      </c>
    </row>
    <row r="95" customFormat="false" ht="12.75" hidden="false" customHeight="false" outlineLevel="0" collapsed="false">
      <c r="A95" s="14" t="n">
        <v>36312</v>
      </c>
      <c r="B95" s="20" t="n">
        <v>0.29</v>
      </c>
      <c r="C95" s="21" t="n">
        <v>1.1</v>
      </c>
      <c r="D95" s="16" t="n">
        <v>1.1</v>
      </c>
      <c r="E95" s="16" t="n">
        <v>1</v>
      </c>
      <c r="F95" s="16" t="n">
        <v>3</v>
      </c>
    </row>
    <row r="96" customFormat="false" ht="12.75" hidden="false" customHeight="false" outlineLevel="0" collapsed="false">
      <c r="A96" s="14" t="n">
        <v>36342</v>
      </c>
      <c r="B96" s="20" t="n">
        <v>0.08</v>
      </c>
      <c r="C96" s="21" t="n">
        <v>1.2</v>
      </c>
      <c r="D96" s="20" t="n">
        <v>1</v>
      </c>
      <c r="E96" s="16" t="n">
        <v>1</v>
      </c>
      <c r="F96" s="16" t="n">
        <v>3</v>
      </c>
    </row>
    <row r="97" customFormat="false" ht="12.75" hidden="false" customHeight="false" outlineLevel="0" collapsed="false">
      <c r="A97" s="14" t="n">
        <v>36373</v>
      </c>
      <c r="B97" s="20" t="n">
        <v>0.59</v>
      </c>
      <c r="C97" s="21" t="n">
        <v>1.1</v>
      </c>
      <c r="D97" s="20" t="n">
        <v>1</v>
      </c>
      <c r="E97" s="16" t="n">
        <v>1</v>
      </c>
      <c r="F97" s="16" t="n">
        <v>3</v>
      </c>
    </row>
    <row r="98" customFormat="false" ht="12.75" hidden="false" customHeight="false" outlineLevel="0" collapsed="false">
      <c r="A98" s="14" t="n">
        <v>36404</v>
      </c>
      <c r="B98" s="16" t="n">
        <v>0.9</v>
      </c>
      <c r="C98" s="20" t="n">
        <v>1.2</v>
      </c>
      <c r="D98" s="20" t="n">
        <v>1</v>
      </c>
      <c r="E98" s="16" t="n">
        <v>1</v>
      </c>
      <c r="F98" s="16" t="n">
        <v>3</v>
      </c>
    </row>
    <row r="99" customFormat="false" ht="12.75" hidden="false" customHeight="false" outlineLevel="0" collapsed="false">
      <c r="A99" s="14" t="n">
        <v>36434</v>
      </c>
      <c r="B99" s="16" t="n">
        <v>0.8</v>
      </c>
      <c r="C99" s="20" t="n">
        <v>1.4</v>
      </c>
      <c r="D99" s="16" t="n">
        <v>0.5</v>
      </c>
      <c r="E99" s="16" t="n">
        <v>1</v>
      </c>
      <c r="F99" s="16" t="n">
        <v>3</v>
      </c>
    </row>
    <row r="100" customFormat="false" ht="12.75" hidden="false" customHeight="false" outlineLevel="0" collapsed="false">
      <c r="A100" s="14" t="n">
        <v>36465</v>
      </c>
      <c r="B100" s="22" t="n">
        <v>0.8</v>
      </c>
      <c r="C100" s="21" t="n">
        <v>0.9</v>
      </c>
      <c r="D100" s="16" t="n">
        <v>0.5</v>
      </c>
      <c r="E100" s="16" t="n">
        <v>1</v>
      </c>
      <c r="F100" s="16" t="n">
        <v>3</v>
      </c>
    </row>
    <row r="101" customFormat="false" ht="12.75" hidden="false" customHeight="false" outlineLevel="0" collapsed="false">
      <c r="A101" s="14" t="n">
        <v>36495</v>
      </c>
      <c r="B101" s="22" t="n">
        <v>1.17</v>
      </c>
      <c r="C101" s="21" t="n">
        <v>1</v>
      </c>
      <c r="D101" s="16" t="n">
        <v>0.5</v>
      </c>
      <c r="E101" s="16" t="n">
        <v>1</v>
      </c>
      <c r="F101" s="16" t="n">
        <v>3</v>
      </c>
    </row>
    <row r="102" customFormat="false" ht="12.75" hidden="false" customHeight="false" outlineLevel="0" collapsed="false">
      <c r="A102" s="14" t="n">
        <v>36526</v>
      </c>
      <c r="B102" s="23" t="n">
        <v>0.86</v>
      </c>
      <c r="C102" s="16" t="n">
        <v>0.8</v>
      </c>
      <c r="D102" s="16" t="n">
        <v>0.6</v>
      </c>
      <c r="E102" s="16" t="n">
        <v>1</v>
      </c>
      <c r="F102" s="16" t="n">
        <v>3</v>
      </c>
    </row>
    <row r="103" customFormat="false" ht="12.75" hidden="false" customHeight="false" outlineLevel="0" collapsed="false">
      <c r="A103" s="14" t="n">
        <v>36557</v>
      </c>
      <c r="B103" s="23" t="n">
        <v>1.31</v>
      </c>
      <c r="C103" s="16" t="n">
        <v>0.8</v>
      </c>
      <c r="D103" s="16" t="n">
        <v>0.6</v>
      </c>
      <c r="E103" s="16" t="n">
        <v>1</v>
      </c>
      <c r="F103" s="16" t="n">
        <v>3</v>
      </c>
    </row>
    <row r="104" customFormat="false" ht="12.75" hidden="false" customHeight="false" outlineLevel="0" collapsed="false">
      <c r="A104" s="14" t="n">
        <v>36586</v>
      </c>
      <c r="B104" s="16" t="n">
        <v>1.41</v>
      </c>
      <c r="C104" s="16" t="n">
        <v>0.8</v>
      </c>
      <c r="D104" s="16" t="n">
        <v>0.6</v>
      </c>
      <c r="E104" s="16" t="n">
        <v>1</v>
      </c>
      <c r="F104" s="16" t="n">
        <v>3</v>
      </c>
    </row>
    <row r="105" customFormat="false" ht="12.75" hidden="false" customHeight="false" outlineLevel="0" collapsed="false">
      <c r="A105" s="14" t="n">
        <v>36617</v>
      </c>
      <c r="B105" s="16" t="n">
        <v>1.1</v>
      </c>
      <c r="C105" s="16" t="n">
        <v>0.9</v>
      </c>
      <c r="D105" s="16" t="n">
        <v>1</v>
      </c>
      <c r="E105" s="16" t="n">
        <v>1</v>
      </c>
      <c r="F105" s="16" t="n">
        <v>3</v>
      </c>
    </row>
    <row r="106" customFormat="false" ht="12.75" hidden="false" customHeight="false" outlineLevel="0" collapsed="false">
      <c r="A106" s="14" t="n">
        <v>36647</v>
      </c>
      <c r="B106" s="16" t="n">
        <v>1.4</v>
      </c>
      <c r="C106" s="21" t="n">
        <v>1</v>
      </c>
      <c r="D106" s="16" t="n">
        <v>1</v>
      </c>
      <c r="E106" s="16" t="n">
        <v>1</v>
      </c>
      <c r="F106" s="16" t="n">
        <v>3</v>
      </c>
    </row>
    <row r="107" customFormat="false" ht="12.75" hidden="false" customHeight="false" outlineLevel="0" collapsed="false">
      <c r="A107" s="14" t="n">
        <v>36678</v>
      </c>
      <c r="B107" s="16" t="n">
        <v>1.22</v>
      </c>
      <c r="C107" s="21" t="n">
        <v>1.2</v>
      </c>
      <c r="D107" s="16" t="n">
        <v>1</v>
      </c>
      <c r="E107" s="16" t="n">
        <v>1</v>
      </c>
      <c r="F107" s="16" t="n">
        <v>3</v>
      </c>
    </row>
    <row r="108" customFormat="false" ht="12.75" hidden="false" customHeight="false" outlineLevel="0" collapsed="false">
      <c r="A108" s="14" t="n">
        <v>36708</v>
      </c>
      <c r="B108" s="16" t="n">
        <v>1.18</v>
      </c>
      <c r="C108" s="21" t="n">
        <v>1.1</v>
      </c>
      <c r="D108" s="16" t="n">
        <v>1</v>
      </c>
      <c r="E108" s="16" t="n">
        <v>1</v>
      </c>
      <c r="F108" s="16" t="n">
        <v>3</v>
      </c>
    </row>
    <row r="109" customFormat="false" ht="12.75" hidden="false" customHeight="false" outlineLevel="0" collapsed="false">
      <c r="A109" s="14" t="n">
        <v>36739</v>
      </c>
      <c r="B109" s="16" t="n">
        <v>1.25</v>
      </c>
      <c r="C109" s="21" t="n">
        <v>1.2</v>
      </c>
      <c r="D109" s="16" t="n">
        <v>1</v>
      </c>
      <c r="E109" s="16" t="n">
        <v>1</v>
      </c>
      <c r="F109" s="16" t="n">
        <v>3</v>
      </c>
    </row>
    <row r="110" customFormat="false" ht="12.75" hidden="false" customHeight="false" outlineLevel="0" collapsed="false">
      <c r="A110" s="14" t="n">
        <v>36770</v>
      </c>
      <c r="B110" s="16"/>
      <c r="C110" s="21" t="n">
        <v>1.2</v>
      </c>
      <c r="D110" s="16" t="n">
        <v>1.5</v>
      </c>
      <c r="E110" s="16" t="n">
        <v>1</v>
      </c>
      <c r="F110" s="16" t="n">
        <v>3</v>
      </c>
    </row>
    <row r="111" customFormat="false" ht="12.75" hidden="false" customHeight="false" outlineLevel="0" collapsed="false">
      <c r="A111" s="14" t="n">
        <v>36800</v>
      </c>
      <c r="B111" s="16"/>
      <c r="C111" s="21" t="n">
        <v>1.3</v>
      </c>
      <c r="D111" s="16" t="n">
        <v>1.5</v>
      </c>
      <c r="E111" s="16" t="n">
        <v>1</v>
      </c>
      <c r="F111" s="16" t="n">
        <v>3</v>
      </c>
    </row>
    <row r="112" customFormat="false" ht="12.75" hidden="false" customHeight="false" outlineLevel="0" collapsed="false">
      <c r="A112" s="14" t="n">
        <v>36831</v>
      </c>
      <c r="B112" s="16"/>
      <c r="C112" s="16" t="n">
        <v>1.3</v>
      </c>
      <c r="D112" s="16" t="n">
        <v>1.5</v>
      </c>
      <c r="E112" s="16" t="n">
        <v>1</v>
      </c>
      <c r="F112" s="16" t="n">
        <v>3</v>
      </c>
    </row>
    <row r="113" customFormat="false" ht="12.75" hidden="false" customHeight="false" outlineLevel="0" collapsed="false">
      <c r="A113" s="14" t="n">
        <v>36861</v>
      </c>
      <c r="B113" s="16"/>
      <c r="C113" s="16" t="n">
        <v>1.6</v>
      </c>
      <c r="D113" s="16" t="n">
        <v>1.7</v>
      </c>
      <c r="E113" s="16" t="n">
        <v>1</v>
      </c>
      <c r="F113" s="16" t="n">
        <v>3</v>
      </c>
    </row>
    <row r="114" customFormat="false" ht="12.75" hidden="false" customHeight="false" outlineLevel="0" collapsed="false">
      <c r="A114" s="14" t="n">
        <v>36892</v>
      </c>
      <c r="B114" s="16"/>
      <c r="C114" s="16" t="n">
        <v>1.9</v>
      </c>
      <c r="D114" s="16" t="n">
        <v>1.7</v>
      </c>
      <c r="E114" s="16" t="n">
        <v>1</v>
      </c>
      <c r="F114" s="16" t="n">
        <v>3</v>
      </c>
    </row>
    <row r="115" customFormat="false" ht="12.75" hidden="false" customHeight="false" outlineLevel="0" collapsed="false">
      <c r="A115" s="14" t="n">
        <v>36923</v>
      </c>
      <c r="B115" s="16"/>
      <c r="C115" s="16" t="n">
        <v>1.8</v>
      </c>
      <c r="D115" s="16" t="n">
        <v>1.7</v>
      </c>
      <c r="E115" s="16" t="n">
        <v>1</v>
      </c>
      <c r="F115" s="16" t="n">
        <v>3</v>
      </c>
    </row>
    <row r="116" customFormat="false" ht="12.75" hidden="false" customHeight="false" outlineLevel="0" collapsed="false">
      <c r="A116" s="14" t="n">
        <v>36951</v>
      </c>
      <c r="B116" s="16"/>
      <c r="C116" s="16" t="n">
        <v>2.1</v>
      </c>
      <c r="D116" s="16" t="n">
        <v>1.6</v>
      </c>
      <c r="E116" s="16" t="n">
        <v>1</v>
      </c>
      <c r="F116" s="16" t="n">
        <v>3</v>
      </c>
    </row>
    <row r="117" customFormat="false" ht="12.75" hidden="false" customHeight="false" outlineLevel="0" collapsed="false">
      <c r="A117" s="14" t="n">
        <v>36982</v>
      </c>
      <c r="B117" s="16"/>
      <c r="C117" s="16" t="n">
        <v>1.6</v>
      </c>
      <c r="D117" s="16" t="n">
        <v>1.6</v>
      </c>
      <c r="E117" s="16" t="n">
        <v>1</v>
      </c>
      <c r="F117" s="16" t="n">
        <v>3</v>
      </c>
    </row>
    <row r="118" customFormat="false" ht="12.75" hidden="false" customHeight="false" outlineLevel="0" collapsed="false">
      <c r="A118" s="14" t="n">
        <v>37012</v>
      </c>
      <c r="B118" s="24"/>
      <c r="C118" s="16" t="n">
        <v>1.9</v>
      </c>
      <c r="D118" s="16" t="n">
        <v>1.6</v>
      </c>
      <c r="E118" s="16" t="n">
        <v>1</v>
      </c>
      <c r="F118" s="16" t="n">
        <v>3</v>
      </c>
    </row>
    <row r="119" customFormat="false" ht="12.75" hidden="false" customHeight="false" outlineLevel="0" collapsed="false">
      <c r="A119" s="14" t="n">
        <v>37043</v>
      </c>
      <c r="B119" s="24"/>
      <c r="C119" s="16" t="n">
        <v>1.7</v>
      </c>
      <c r="D119" s="16" t="n">
        <v>1.7</v>
      </c>
      <c r="E119" s="16" t="n">
        <v>1</v>
      </c>
      <c r="F119" s="16" t="n">
        <v>3</v>
      </c>
    </row>
    <row r="120" customFormat="false" ht="12.75" hidden="false" customHeight="false" outlineLevel="0" collapsed="false">
      <c r="A120" s="14" t="n">
        <v>37073</v>
      </c>
      <c r="B120" s="24"/>
      <c r="C120" s="16" t="n">
        <v>1.9</v>
      </c>
      <c r="D120" s="16" t="n">
        <v>1.7</v>
      </c>
      <c r="E120" s="16" t="n">
        <v>1</v>
      </c>
      <c r="F120" s="16" t="n">
        <v>3</v>
      </c>
    </row>
    <row r="121" customFormat="false" ht="12.75" hidden="false" customHeight="false" outlineLevel="0" collapsed="false">
      <c r="A121" s="14" t="n">
        <v>37104</v>
      </c>
      <c r="B121" s="24"/>
      <c r="C121" s="16" t="n">
        <v>1.5</v>
      </c>
      <c r="D121" s="16" t="n">
        <v>1.7</v>
      </c>
      <c r="E121" s="16" t="n">
        <v>1</v>
      </c>
      <c r="F121" s="16" t="n">
        <v>3</v>
      </c>
    </row>
    <row r="122" customFormat="false" ht="12.75" hidden="false" customHeight="false" outlineLevel="0" collapsed="false">
      <c r="A122" s="14" t="n">
        <v>37135</v>
      </c>
      <c r="B122" s="24"/>
      <c r="C122" s="24"/>
      <c r="D122" s="24"/>
      <c r="E122" s="16" t="n">
        <v>1</v>
      </c>
      <c r="F122" s="16" t="n">
        <v>3</v>
      </c>
    </row>
    <row r="123" customFormat="false" ht="12.75" hidden="false" customHeight="false" outlineLevel="0" collapsed="false">
      <c r="A123" s="14" t="n">
        <v>37165</v>
      </c>
      <c r="B123" s="24"/>
      <c r="C123" s="24"/>
      <c r="D123" s="24"/>
      <c r="E123" s="16" t="n">
        <v>1</v>
      </c>
      <c r="F123" s="16" t="n">
        <v>3</v>
      </c>
    </row>
    <row r="124" customFormat="false" ht="12.75" hidden="false" customHeight="false" outlineLevel="0" collapsed="false">
      <c r="A124" s="14" t="n">
        <v>37196</v>
      </c>
      <c r="B124" s="24"/>
      <c r="C124" s="24"/>
      <c r="D124" s="24"/>
      <c r="E124" s="16" t="n">
        <v>1</v>
      </c>
      <c r="F124" s="16" t="n">
        <v>3</v>
      </c>
    </row>
    <row r="125" customFormat="false" ht="12.75" hidden="false" customHeight="false" outlineLevel="0" collapsed="false">
      <c r="A125" s="14" t="n">
        <v>37226</v>
      </c>
      <c r="B125" s="24"/>
      <c r="C125" s="24"/>
      <c r="D125" s="24"/>
      <c r="E125" s="16" t="n">
        <v>1</v>
      </c>
      <c r="F125" s="1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A146" activeCellId="0" sqref="A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26" width="5.13"/>
    <col collapsed="false" customWidth="true" hidden="false" outlineLevel="0" max="6" min="3" style="27" width="6.41"/>
    <col collapsed="false" customWidth="true" hidden="false" outlineLevel="0" max="7" min="7" style="27" width="7.14"/>
    <col collapsed="false" customWidth="true" hidden="false" outlineLevel="0" max="8" min="8" style="5" width="7.14"/>
    <col collapsed="false" customWidth="true" hidden="false" outlineLevel="0" max="9" min="9" style="5" width="6.99"/>
    <col collapsed="false" customWidth="true" hidden="false" outlineLevel="0" max="10" min="10" style="4" width="6.7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28" t="s">
        <v>11</v>
      </c>
      <c r="B1" s="29"/>
      <c r="C1" s="5"/>
      <c r="D1" s="5"/>
      <c r="E1" s="5"/>
      <c r="F1" s="5"/>
      <c r="G1" s="5"/>
    </row>
    <row r="2" customFormat="false" ht="12.75" hidden="false" customHeight="false" outlineLevel="0" collapsed="false">
      <c r="A2" s="28" t="s">
        <v>1</v>
      </c>
      <c r="B2" s="29"/>
      <c r="C2" s="5"/>
      <c r="D2" s="5"/>
      <c r="E2" s="5"/>
      <c r="F2" s="5"/>
      <c r="G2" s="30"/>
    </row>
    <row r="3" customFormat="false" ht="12.75" hidden="false" customHeight="false" outlineLevel="0" collapsed="false">
      <c r="A3" s="31" t="s">
        <v>12</v>
      </c>
      <c r="B3" s="29"/>
      <c r="C3" s="5"/>
      <c r="D3" s="5"/>
      <c r="E3" s="5"/>
      <c r="F3" s="32"/>
      <c r="G3" s="32"/>
      <c r="H3" s="33"/>
    </row>
    <row r="4" customFormat="false" ht="12.75" hidden="false" customHeight="false" outlineLevel="0" collapsed="false">
      <c r="A4" s="34"/>
      <c r="B4" s="29"/>
      <c r="C4" s="5"/>
      <c r="D4" s="5"/>
      <c r="E4" s="5"/>
      <c r="F4" s="5"/>
      <c r="G4" s="5"/>
      <c r="H4" s="33"/>
    </row>
    <row r="5" s="13" customFormat="true" ht="12.75" hidden="false" customHeight="false" outlineLevel="0" collapsed="false">
      <c r="A5" s="35"/>
      <c r="B5" s="36" t="s">
        <v>7</v>
      </c>
      <c r="C5" s="37" t="n">
        <v>34700</v>
      </c>
      <c r="D5" s="37" t="n">
        <v>35096</v>
      </c>
      <c r="E5" s="37" t="n">
        <v>35462</v>
      </c>
      <c r="F5" s="37" t="n">
        <v>35827</v>
      </c>
      <c r="G5" s="37" t="n">
        <v>36220</v>
      </c>
      <c r="H5" s="38" t="n">
        <v>36586</v>
      </c>
      <c r="I5" s="37" t="n">
        <v>36647</v>
      </c>
      <c r="J5" s="39" t="n">
        <v>36770</v>
      </c>
    </row>
    <row r="6" customFormat="false" ht="12.75" hidden="false" customHeight="false" outlineLevel="0" collapsed="false">
      <c r="A6" s="39" t="n">
        <v>34335</v>
      </c>
      <c r="B6" s="16" t="n">
        <v>1.9</v>
      </c>
      <c r="G6" s="5"/>
      <c r="H6" s="33"/>
      <c r="I6" s="40"/>
    </row>
    <row r="7" customFormat="false" ht="12.75" hidden="false" customHeight="false" outlineLevel="0" collapsed="false">
      <c r="A7" s="39" t="n">
        <v>34366</v>
      </c>
      <c r="B7" s="16" t="n">
        <v>1.9</v>
      </c>
      <c r="G7" s="5"/>
      <c r="H7" s="33"/>
      <c r="I7" s="40"/>
    </row>
    <row r="8" customFormat="false" ht="12.75" hidden="false" customHeight="false" outlineLevel="0" collapsed="false">
      <c r="A8" s="39" t="n">
        <v>34394</v>
      </c>
      <c r="B8" s="16" t="n">
        <v>1.8</v>
      </c>
      <c r="C8" s="41"/>
      <c r="D8" s="41"/>
      <c r="E8" s="41"/>
      <c r="F8" s="41"/>
      <c r="G8" s="5"/>
      <c r="I8" s="40"/>
    </row>
    <row r="9" customFormat="false" ht="12.75" hidden="false" customHeight="false" outlineLevel="0" collapsed="false">
      <c r="A9" s="39" t="n">
        <v>34425</v>
      </c>
      <c r="B9" s="16" t="n">
        <v>1.8</v>
      </c>
      <c r="G9" s="5"/>
      <c r="I9" s="40"/>
    </row>
    <row r="10" customFormat="false" ht="12.75" hidden="false" customHeight="false" outlineLevel="0" collapsed="false">
      <c r="A10" s="39" t="n">
        <v>34455</v>
      </c>
      <c r="B10" s="16" t="n">
        <v>2.3</v>
      </c>
      <c r="G10" s="5"/>
      <c r="I10" s="40"/>
    </row>
    <row r="11" customFormat="false" ht="12.75" hidden="false" customHeight="false" outlineLevel="0" collapsed="false">
      <c r="A11" s="39" t="n">
        <v>34486</v>
      </c>
      <c r="B11" s="16" t="n">
        <v>2.6</v>
      </c>
      <c r="G11" s="5"/>
      <c r="I11" s="40"/>
    </row>
    <row r="12" customFormat="false" ht="12.75" hidden="false" customHeight="false" outlineLevel="0" collapsed="false">
      <c r="A12" s="39" t="n">
        <v>34516</v>
      </c>
      <c r="B12" s="16" t="n">
        <v>2.9</v>
      </c>
      <c r="G12" s="5"/>
      <c r="I12" s="40"/>
    </row>
    <row r="13" customFormat="false" ht="12.75" hidden="false" customHeight="false" outlineLevel="0" collapsed="false">
      <c r="A13" s="39" t="n">
        <v>34547</v>
      </c>
      <c r="B13" s="16" t="n">
        <v>2.7</v>
      </c>
      <c r="G13" s="5"/>
      <c r="I13" s="40"/>
    </row>
    <row r="14" customFormat="false" ht="12.75" hidden="false" customHeight="false" outlineLevel="0" collapsed="false">
      <c r="A14" s="39" t="n">
        <v>34578</v>
      </c>
      <c r="B14" s="16" t="n">
        <v>2.7</v>
      </c>
      <c r="G14" s="5"/>
      <c r="I14" s="40"/>
    </row>
    <row r="15" customFormat="false" ht="12.75" hidden="false" customHeight="false" outlineLevel="0" collapsed="false">
      <c r="A15" s="39" t="n">
        <v>34608</v>
      </c>
      <c r="B15" s="16" t="n">
        <v>2.5</v>
      </c>
      <c r="G15" s="5"/>
      <c r="I15" s="40"/>
    </row>
    <row r="16" customFormat="false" ht="12.75" hidden="false" customHeight="false" outlineLevel="0" collapsed="false">
      <c r="A16" s="39" t="n">
        <v>34639</v>
      </c>
      <c r="B16" s="16" t="n">
        <v>2.4</v>
      </c>
      <c r="G16" s="5"/>
      <c r="I16" s="40"/>
    </row>
    <row r="17" customFormat="false" ht="12.75" hidden="false" customHeight="false" outlineLevel="0" collapsed="false">
      <c r="A17" s="39" t="n">
        <v>34669</v>
      </c>
      <c r="B17" s="16" t="n">
        <v>2.6</v>
      </c>
      <c r="G17" s="5"/>
      <c r="I17" s="40"/>
    </row>
    <row r="18" customFormat="false" ht="12.75" hidden="false" customHeight="false" outlineLevel="0" collapsed="false">
      <c r="A18" s="39" t="n">
        <v>34700</v>
      </c>
      <c r="B18" s="16" t="n">
        <v>2.9</v>
      </c>
      <c r="C18" s="27" t="n">
        <v>2.9</v>
      </c>
      <c r="G18" s="5"/>
      <c r="I18" s="40"/>
    </row>
    <row r="19" customFormat="false" ht="12.75" hidden="false" customHeight="false" outlineLevel="0" collapsed="false">
      <c r="A19" s="39" t="n">
        <v>34731</v>
      </c>
      <c r="B19" s="16" t="n">
        <v>2.9</v>
      </c>
      <c r="G19" s="5"/>
      <c r="I19" s="40"/>
    </row>
    <row r="20" customFormat="false" ht="12.75" hidden="false" customHeight="false" outlineLevel="0" collapsed="false">
      <c r="A20" s="39" t="n">
        <v>34759</v>
      </c>
      <c r="B20" s="16" t="n">
        <v>2.9</v>
      </c>
      <c r="G20" s="5"/>
      <c r="I20" s="40"/>
    </row>
    <row r="21" customFormat="false" ht="12.75" hidden="false" customHeight="false" outlineLevel="0" collapsed="false">
      <c r="A21" s="39" t="n">
        <v>34790</v>
      </c>
      <c r="B21" s="16" t="n">
        <v>3.2</v>
      </c>
      <c r="G21" s="5"/>
      <c r="I21" s="40"/>
    </row>
    <row r="22" customFormat="false" ht="12.75" hidden="false" customHeight="false" outlineLevel="0" collapsed="false">
      <c r="A22" s="39" t="n">
        <v>34820</v>
      </c>
      <c r="B22" s="16" t="n">
        <v>3.1</v>
      </c>
      <c r="G22" s="5"/>
      <c r="I22" s="40"/>
    </row>
    <row r="23" customFormat="false" ht="12.75" hidden="false" customHeight="false" outlineLevel="0" collapsed="false">
      <c r="A23" s="39" t="n">
        <v>34851</v>
      </c>
      <c r="B23" s="16" t="n">
        <v>3</v>
      </c>
      <c r="G23" s="5"/>
      <c r="I23" s="40"/>
    </row>
    <row r="24" customFormat="false" ht="12.75" hidden="false" customHeight="false" outlineLevel="0" collapsed="false">
      <c r="A24" s="39" t="n">
        <v>34881</v>
      </c>
      <c r="B24" s="16" t="n">
        <v>2.8</v>
      </c>
      <c r="G24" s="5"/>
      <c r="I24" s="40"/>
    </row>
    <row r="25" customFormat="false" ht="12.75" hidden="false" customHeight="false" outlineLevel="0" collapsed="false">
      <c r="A25" s="39" t="n">
        <v>34912</v>
      </c>
      <c r="B25" s="16" t="n">
        <v>2.7</v>
      </c>
      <c r="G25" s="5"/>
      <c r="I25" s="40"/>
    </row>
    <row r="26" customFormat="false" ht="12.75" hidden="false" customHeight="false" outlineLevel="0" collapsed="false">
      <c r="A26" s="39" t="n">
        <v>34943</v>
      </c>
      <c r="B26" s="16" t="n">
        <v>2.4</v>
      </c>
      <c r="G26" s="5"/>
      <c r="I26" s="40"/>
    </row>
    <row r="27" customFormat="false" ht="12.75" hidden="false" customHeight="false" outlineLevel="0" collapsed="false">
      <c r="A27" s="39" t="n">
        <v>34973</v>
      </c>
      <c r="B27" s="16" t="n">
        <v>2.5</v>
      </c>
      <c r="G27" s="5"/>
      <c r="I27" s="40"/>
    </row>
    <row r="28" customFormat="false" ht="12.75" hidden="false" customHeight="false" outlineLevel="0" collapsed="false">
      <c r="A28" s="39" t="n">
        <v>35004</v>
      </c>
      <c r="B28" s="16" t="n">
        <v>2.6</v>
      </c>
      <c r="G28" s="5"/>
      <c r="I28" s="40"/>
    </row>
    <row r="29" customFormat="false" ht="12.75" hidden="false" customHeight="false" outlineLevel="0" collapsed="false">
      <c r="A29" s="39" t="n">
        <v>35034</v>
      </c>
      <c r="B29" s="16" t="n">
        <v>2.4</v>
      </c>
      <c r="G29" s="5"/>
      <c r="I29" s="40"/>
    </row>
    <row r="30" customFormat="false" ht="12.75" hidden="false" customHeight="false" outlineLevel="0" collapsed="false">
      <c r="A30" s="39" t="n">
        <v>35065</v>
      </c>
      <c r="B30" s="16" t="n">
        <v>1.9</v>
      </c>
      <c r="C30" s="27" t="n">
        <v>3.6</v>
      </c>
      <c r="G30" s="5"/>
      <c r="I30" s="40"/>
    </row>
    <row r="31" customFormat="false" ht="12.75" hidden="false" customHeight="false" outlineLevel="0" collapsed="false">
      <c r="A31" s="39" t="n">
        <v>35096</v>
      </c>
      <c r="B31" s="16" t="n">
        <v>1.6</v>
      </c>
      <c r="D31" s="27" t="n">
        <v>1.6</v>
      </c>
      <c r="G31" s="5"/>
      <c r="I31" s="40"/>
    </row>
    <row r="32" customFormat="false" ht="12.75" hidden="false" customHeight="false" outlineLevel="0" collapsed="false">
      <c r="A32" s="39" t="n">
        <v>35125</v>
      </c>
      <c r="B32" s="16" t="n">
        <v>1.7</v>
      </c>
      <c r="G32" s="5"/>
      <c r="I32" s="40"/>
    </row>
    <row r="33" customFormat="false" ht="12.75" hidden="false" customHeight="false" outlineLevel="0" collapsed="false">
      <c r="A33" s="39" t="n">
        <v>35156</v>
      </c>
      <c r="B33" s="16" t="n">
        <v>1.3</v>
      </c>
      <c r="G33" s="5"/>
      <c r="I33" s="40"/>
    </row>
    <row r="34" customFormat="false" ht="12.75" hidden="false" customHeight="false" outlineLevel="0" collapsed="false">
      <c r="A34" s="39" t="n">
        <v>35186</v>
      </c>
      <c r="B34" s="16" t="n">
        <v>1.1</v>
      </c>
      <c r="G34" s="5"/>
      <c r="I34" s="40"/>
    </row>
    <row r="35" customFormat="false" ht="12.75" hidden="false" customHeight="false" outlineLevel="0" collapsed="false">
      <c r="A35" s="39" t="n">
        <v>35217</v>
      </c>
      <c r="B35" s="16" t="n">
        <v>0.8</v>
      </c>
      <c r="G35" s="5"/>
      <c r="I35" s="40"/>
    </row>
    <row r="36" customFormat="false" ht="12.75" hidden="false" customHeight="false" outlineLevel="0" collapsed="false">
      <c r="A36" s="39" t="n">
        <v>35247</v>
      </c>
      <c r="B36" s="16" t="n">
        <v>0.7</v>
      </c>
      <c r="G36" s="5"/>
      <c r="I36" s="40"/>
    </row>
    <row r="37" customFormat="false" ht="12.75" hidden="false" customHeight="false" outlineLevel="0" collapsed="false">
      <c r="A37" s="39" t="n">
        <v>35278</v>
      </c>
      <c r="B37" s="16" t="n">
        <v>0.3</v>
      </c>
      <c r="G37" s="5"/>
      <c r="I37" s="40"/>
    </row>
    <row r="38" customFormat="false" ht="12.75" hidden="false" customHeight="false" outlineLevel="0" collapsed="false">
      <c r="A38" s="39" t="n">
        <v>35309</v>
      </c>
      <c r="B38" s="16" t="n">
        <v>0.3</v>
      </c>
      <c r="G38" s="5"/>
      <c r="I38" s="40"/>
    </row>
    <row r="39" customFormat="false" ht="12.75" hidden="false" customHeight="false" outlineLevel="0" collapsed="false">
      <c r="A39" s="39" t="n">
        <v>35339</v>
      </c>
      <c r="B39" s="16" t="n">
        <v>0.1</v>
      </c>
      <c r="G39" s="5"/>
      <c r="I39" s="40"/>
    </row>
    <row r="40" customFormat="false" ht="12.75" hidden="false" customHeight="false" outlineLevel="0" collapsed="false">
      <c r="A40" s="39" t="n">
        <v>35370</v>
      </c>
      <c r="B40" s="16" t="n">
        <v>-0.1</v>
      </c>
      <c r="G40" s="5"/>
      <c r="I40" s="40"/>
    </row>
    <row r="41" customFormat="false" ht="12.75" hidden="false" customHeight="false" outlineLevel="0" collapsed="false">
      <c r="A41" s="39" t="n">
        <v>35400</v>
      </c>
      <c r="B41" s="16" t="n">
        <v>0.1</v>
      </c>
      <c r="G41" s="5"/>
      <c r="I41" s="40"/>
    </row>
    <row r="42" customFormat="false" ht="12.75" hidden="false" customHeight="false" outlineLevel="0" collapsed="false">
      <c r="A42" s="39" t="n">
        <v>35431</v>
      </c>
      <c r="B42" s="16" t="n">
        <v>0.2</v>
      </c>
      <c r="C42" s="27" t="n">
        <v>4.2</v>
      </c>
      <c r="G42" s="5"/>
      <c r="I42" s="40"/>
    </row>
    <row r="43" customFormat="false" ht="12.75" hidden="false" customHeight="false" outlineLevel="0" collapsed="false">
      <c r="A43" s="39" t="n">
        <v>35462</v>
      </c>
      <c r="B43" s="16" t="n">
        <v>0</v>
      </c>
      <c r="D43" s="27" t="n">
        <v>2.5</v>
      </c>
      <c r="E43" s="27" t="n">
        <v>0</v>
      </c>
      <c r="G43" s="5"/>
      <c r="I43" s="40"/>
    </row>
    <row r="44" customFormat="false" ht="12.75" hidden="false" customHeight="false" outlineLevel="0" collapsed="false">
      <c r="A44" s="39" t="n">
        <v>35490</v>
      </c>
      <c r="B44" s="16" t="n">
        <v>0</v>
      </c>
      <c r="G44" s="5"/>
      <c r="I44" s="40"/>
    </row>
    <row r="45" customFormat="false" ht="12.75" hidden="false" customHeight="false" outlineLevel="0" collapsed="false">
      <c r="A45" s="39" t="n">
        <v>35521</v>
      </c>
      <c r="B45" s="16" t="n">
        <v>0.2</v>
      </c>
      <c r="G45" s="5"/>
      <c r="I45" s="40"/>
    </row>
    <row r="46" customFormat="false" ht="12.75" hidden="false" customHeight="false" outlineLevel="0" collapsed="false">
      <c r="A46" s="39" t="n">
        <v>35551</v>
      </c>
      <c r="B46" s="16" t="n">
        <v>0.3</v>
      </c>
      <c r="G46" s="5"/>
      <c r="I46" s="40"/>
    </row>
    <row r="47" customFormat="false" ht="12.75" hidden="false" customHeight="false" outlineLevel="0" collapsed="false">
      <c r="A47" s="39" t="n">
        <v>35582</v>
      </c>
      <c r="B47" s="16" t="n">
        <v>0.817594275025702</v>
      </c>
      <c r="G47" s="5"/>
      <c r="I47" s="40"/>
    </row>
    <row r="48" customFormat="false" ht="12.75" hidden="false" customHeight="false" outlineLevel="0" collapsed="false">
      <c r="A48" s="39" t="n">
        <v>35612</v>
      </c>
      <c r="B48" s="16" t="n">
        <v>0.861805026415685</v>
      </c>
      <c r="G48" s="5"/>
      <c r="I48" s="40"/>
    </row>
    <row r="49" customFormat="false" ht="12.75" hidden="false" customHeight="false" outlineLevel="0" collapsed="false">
      <c r="A49" s="39" t="n">
        <v>35643</v>
      </c>
      <c r="B49" s="16" t="n">
        <v>1.38699905644775</v>
      </c>
      <c r="G49" s="5"/>
      <c r="I49" s="40"/>
    </row>
    <row r="50" customFormat="false" ht="12.75" hidden="false" customHeight="false" outlineLevel="0" collapsed="false">
      <c r="A50" s="39" t="n">
        <v>35674</v>
      </c>
      <c r="B50" s="16" t="n">
        <v>1.74846382297154</v>
      </c>
      <c r="G50" s="5"/>
      <c r="I50" s="40"/>
    </row>
    <row r="51" customFormat="false" ht="12.75" hidden="false" customHeight="false" outlineLevel="0" collapsed="false">
      <c r="A51" s="39" t="n">
        <v>35704</v>
      </c>
      <c r="B51" s="16" t="n">
        <v>1.77825342039524</v>
      </c>
      <c r="G51" s="5"/>
      <c r="I51" s="40"/>
    </row>
    <row r="52" customFormat="false" ht="12.75" hidden="false" customHeight="false" outlineLevel="0" collapsed="false">
      <c r="A52" s="39" t="n">
        <v>35735</v>
      </c>
      <c r="B52" s="16" t="n">
        <v>1.8</v>
      </c>
      <c r="G52" s="5"/>
      <c r="I52" s="40"/>
    </row>
    <row r="53" customFormat="false" ht="12.75" hidden="false" customHeight="false" outlineLevel="0" collapsed="false">
      <c r="A53" s="39" t="n">
        <v>35765</v>
      </c>
      <c r="B53" s="16" t="n">
        <v>1.9</v>
      </c>
      <c r="G53" s="5"/>
      <c r="I53" s="40"/>
    </row>
    <row r="54" customFormat="false" ht="12.75" hidden="false" customHeight="false" outlineLevel="0" collapsed="false">
      <c r="A54" s="39" t="n">
        <v>35796</v>
      </c>
      <c r="B54" s="42" t="n">
        <v>1.33202862517852</v>
      </c>
      <c r="C54" s="27" t="n">
        <v>4.23333333333333</v>
      </c>
      <c r="G54" s="5"/>
      <c r="I54" s="40"/>
    </row>
    <row r="55" customFormat="false" ht="12.75" hidden="false" customHeight="false" outlineLevel="0" collapsed="false">
      <c r="A55" s="39" t="n">
        <v>35827</v>
      </c>
      <c r="B55" s="43" t="n">
        <v>1.2</v>
      </c>
      <c r="D55" s="27" t="n">
        <v>2.5</v>
      </c>
      <c r="E55" s="27" t="n">
        <v>1.4</v>
      </c>
      <c r="F55" s="27" t="n">
        <v>1.2</v>
      </c>
      <c r="G55" s="5"/>
      <c r="I55" s="40"/>
    </row>
    <row r="56" customFormat="false" ht="12.75" hidden="false" customHeight="false" outlineLevel="0" collapsed="false">
      <c r="A56" s="39" t="n">
        <v>35855</v>
      </c>
      <c r="B56" s="16" t="n">
        <v>1</v>
      </c>
      <c r="G56" s="5"/>
      <c r="I56" s="40"/>
    </row>
    <row r="57" customFormat="false" ht="12.75" hidden="false" customHeight="false" outlineLevel="0" collapsed="false">
      <c r="A57" s="39" t="n">
        <v>35886</v>
      </c>
      <c r="B57" s="16" t="n">
        <v>0.8</v>
      </c>
      <c r="G57" s="5"/>
      <c r="I57" s="40"/>
    </row>
    <row r="58" customFormat="false" ht="12.75" hidden="false" customHeight="false" outlineLevel="0" collapsed="false">
      <c r="A58" s="39" t="n">
        <v>35916</v>
      </c>
      <c r="B58" s="16" t="n">
        <v>0.9</v>
      </c>
      <c r="G58" s="5"/>
      <c r="I58" s="40"/>
    </row>
    <row r="59" customFormat="false" ht="12.75" hidden="false" customHeight="false" outlineLevel="0" collapsed="false">
      <c r="A59" s="39" t="n">
        <v>35947</v>
      </c>
      <c r="B59" s="16" t="n">
        <v>0.6</v>
      </c>
      <c r="G59" s="5"/>
      <c r="I59" s="40"/>
    </row>
    <row r="60" customFormat="false" ht="12.75" hidden="false" customHeight="false" outlineLevel="0" collapsed="false">
      <c r="A60" s="39" t="n">
        <v>35977</v>
      </c>
      <c r="B60" s="16" t="n">
        <v>0.6</v>
      </c>
      <c r="G60" s="5"/>
      <c r="I60" s="40"/>
    </row>
    <row r="61" customFormat="false" ht="12.75" hidden="false" customHeight="false" outlineLevel="0" collapsed="false">
      <c r="A61" s="39" t="n">
        <v>36008</v>
      </c>
      <c r="B61" s="16" t="n">
        <v>0</v>
      </c>
      <c r="G61" s="5"/>
      <c r="I61" s="40"/>
    </row>
    <row r="62" customFormat="false" ht="12.75" hidden="false" customHeight="false" outlineLevel="0" collapsed="false">
      <c r="A62" s="39" t="n">
        <v>36039</v>
      </c>
      <c r="B62" s="16" t="n">
        <v>-0.5</v>
      </c>
      <c r="G62" s="5"/>
      <c r="I62" s="40"/>
    </row>
    <row r="63" customFormat="false" ht="12.75" hidden="false" customHeight="false" outlineLevel="0" collapsed="false">
      <c r="A63" s="39" t="n">
        <v>36069</v>
      </c>
      <c r="B63" s="16" t="n">
        <v>-0.4</v>
      </c>
      <c r="G63" s="5"/>
      <c r="I63" s="40"/>
    </row>
    <row r="64" customFormat="false" ht="12.75" hidden="false" customHeight="false" outlineLevel="0" collapsed="false">
      <c r="A64" s="39" t="n">
        <v>36100</v>
      </c>
      <c r="B64" s="16" t="n">
        <v>-0.5</v>
      </c>
      <c r="G64" s="5"/>
      <c r="I64" s="40"/>
    </row>
    <row r="65" customFormat="false" ht="12.75" hidden="false" customHeight="false" outlineLevel="0" collapsed="false">
      <c r="A65" s="39" t="n">
        <v>36130</v>
      </c>
      <c r="B65" s="16" t="n">
        <v>-0.6</v>
      </c>
      <c r="G65" s="5"/>
      <c r="I65" s="40"/>
    </row>
    <row r="66" customFormat="false" ht="12.75" hidden="false" customHeight="false" outlineLevel="0" collapsed="false">
      <c r="A66" s="39" t="n">
        <v>36161</v>
      </c>
      <c r="B66" s="24" t="n">
        <v>-0.4</v>
      </c>
      <c r="C66" s="27" t="n">
        <v>4.23333333333333</v>
      </c>
      <c r="G66" s="5"/>
      <c r="I66" s="40"/>
    </row>
    <row r="67" customFormat="false" ht="12.75" hidden="false" customHeight="false" outlineLevel="0" collapsed="false">
      <c r="A67" s="39" t="n">
        <v>36192</v>
      </c>
      <c r="B67" s="24" t="n">
        <v>-0.24</v>
      </c>
      <c r="D67" s="27" t="n">
        <v>3</v>
      </c>
      <c r="E67" s="27" t="n">
        <v>2</v>
      </c>
      <c r="F67" s="27" t="n">
        <v>1.782</v>
      </c>
      <c r="G67" s="5"/>
      <c r="I67" s="40"/>
    </row>
    <row r="68" customFormat="false" ht="12.75" hidden="false" customHeight="false" outlineLevel="0" collapsed="false">
      <c r="A68" s="39" t="n">
        <v>36220</v>
      </c>
      <c r="B68" s="24" t="n">
        <v>-0.01</v>
      </c>
      <c r="G68" s="5" t="n">
        <v>-0.01</v>
      </c>
      <c r="I68" s="40"/>
    </row>
    <row r="69" customFormat="false" ht="12.75" hidden="false" customHeight="false" outlineLevel="0" collapsed="false">
      <c r="A69" s="39" t="n">
        <v>36251</v>
      </c>
      <c r="B69" s="24" t="n">
        <v>-0.08</v>
      </c>
      <c r="G69" s="44"/>
      <c r="I69" s="40"/>
    </row>
    <row r="70" customFormat="false" ht="12.75" hidden="false" customHeight="false" outlineLevel="0" collapsed="false">
      <c r="A70" s="39" t="n">
        <v>36281</v>
      </c>
      <c r="B70" s="24" t="n">
        <v>-0.07</v>
      </c>
      <c r="G70" s="44"/>
      <c r="I70" s="40"/>
    </row>
    <row r="71" customFormat="false" ht="12.75" hidden="false" customHeight="false" outlineLevel="0" collapsed="false">
      <c r="A71" s="39" t="n">
        <v>36312</v>
      </c>
      <c r="B71" s="24" t="n">
        <v>0.29</v>
      </c>
      <c r="G71" s="44"/>
      <c r="I71" s="40"/>
    </row>
    <row r="72" customFormat="false" ht="12.75" hidden="false" customHeight="false" outlineLevel="0" collapsed="false">
      <c r="A72" s="39" t="n">
        <v>36342</v>
      </c>
      <c r="B72" s="24" t="n">
        <v>0.08</v>
      </c>
      <c r="G72" s="44"/>
      <c r="I72" s="40"/>
    </row>
    <row r="73" customFormat="false" ht="12.75" hidden="false" customHeight="false" outlineLevel="0" collapsed="false">
      <c r="A73" s="39" t="n">
        <v>36373</v>
      </c>
      <c r="B73" s="45" t="n">
        <v>0.59</v>
      </c>
      <c r="G73" s="44"/>
      <c r="I73" s="40"/>
    </row>
    <row r="74" customFormat="false" ht="12.75" hidden="false" customHeight="false" outlineLevel="0" collapsed="false">
      <c r="A74" s="39" t="n">
        <v>36404</v>
      </c>
      <c r="B74" s="16" t="n">
        <v>0.9</v>
      </c>
      <c r="G74" s="44"/>
      <c r="H74" s="33"/>
      <c r="I74" s="40"/>
    </row>
    <row r="75" customFormat="false" ht="12.75" hidden="false" customHeight="false" outlineLevel="0" collapsed="false">
      <c r="A75" s="39" t="n">
        <v>36434</v>
      </c>
      <c r="B75" s="16" t="n">
        <v>0.8</v>
      </c>
      <c r="G75" s="44"/>
      <c r="H75" s="33"/>
      <c r="I75" s="40"/>
    </row>
    <row r="76" customFormat="false" ht="12.75" hidden="false" customHeight="false" outlineLevel="0" collapsed="false">
      <c r="A76" s="39" t="n">
        <v>36465</v>
      </c>
      <c r="B76" s="16" t="n">
        <v>0.8</v>
      </c>
      <c r="G76" s="44"/>
      <c r="H76" s="33"/>
      <c r="I76" s="40"/>
    </row>
    <row r="77" customFormat="false" ht="12.75" hidden="false" customHeight="false" outlineLevel="0" collapsed="false">
      <c r="A77" s="39" t="n">
        <v>36495</v>
      </c>
      <c r="B77" s="16" t="n">
        <v>1.17</v>
      </c>
      <c r="G77" s="44"/>
      <c r="H77" s="33"/>
      <c r="I77" s="40"/>
    </row>
    <row r="78" customFormat="false" ht="12.75" hidden="false" customHeight="false" outlineLevel="0" collapsed="false">
      <c r="A78" s="39" t="n">
        <v>36526</v>
      </c>
      <c r="B78" s="16" t="n">
        <v>0.86</v>
      </c>
      <c r="C78" s="27" t="n">
        <v>4.23333333333333</v>
      </c>
      <c r="G78" s="44"/>
      <c r="H78" s="33"/>
      <c r="I78" s="40"/>
    </row>
    <row r="79" customFormat="false" ht="12.75" hidden="false" customHeight="false" outlineLevel="0" collapsed="false">
      <c r="A79" s="39" t="n">
        <v>36557</v>
      </c>
      <c r="B79" s="16" t="n">
        <v>1.31</v>
      </c>
      <c r="D79" s="27" t="n">
        <v>3</v>
      </c>
      <c r="E79" s="27" t="n">
        <v>2.36666666666667</v>
      </c>
      <c r="F79" s="27" t="n">
        <v>1.974</v>
      </c>
      <c r="G79" s="44"/>
      <c r="H79" s="33"/>
      <c r="I79" s="40"/>
    </row>
    <row r="80" customFormat="false" ht="12.75" hidden="false" customHeight="false" outlineLevel="0" collapsed="false">
      <c r="A80" s="39" t="n">
        <v>36586</v>
      </c>
      <c r="B80" s="16" t="n">
        <v>1.41</v>
      </c>
      <c r="G80" s="5" t="n">
        <v>0.7</v>
      </c>
      <c r="H80" s="44" t="n">
        <v>1.4</v>
      </c>
      <c r="I80" s="40"/>
    </row>
    <row r="81" customFormat="false" ht="12.75" hidden="false" customHeight="false" outlineLevel="0" collapsed="false">
      <c r="A81" s="39" t="n">
        <v>36617</v>
      </c>
      <c r="B81" s="16" t="n">
        <v>1.1</v>
      </c>
      <c r="G81" s="44"/>
      <c r="H81" s="44"/>
      <c r="I81" s="5" t="n">
        <v>1.1</v>
      </c>
    </row>
    <row r="82" customFormat="false" ht="12.75" hidden="false" customHeight="false" outlineLevel="0" collapsed="false">
      <c r="A82" s="39" t="n">
        <v>36647</v>
      </c>
      <c r="B82" s="16" t="n">
        <v>1.4</v>
      </c>
      <c r="G82" s="44"/>
      <c r="H82" s="44"/>
      <c r="I82" s="44"/>
    </row>
    <row r="83" customFormat="false" ht="12.75" hidden="false" customHeight="false" outlineLevel="0" collapsed="false">
      <c r="A83" s="39" t="n">
        <v>36678</v>
      </c>
      <c r="B83" s="16" t="n">
        <v>1.22</v>
      </c>
      <c r="G83" s="44"/>
      <c r="H83" s="44"/>
      <c r="I83" s="44"/>
    </row>
    <row r="84" customFormat="false" ht="12.75" hidden="false" customHeight="false" outlineLevel="0" collapsed="false">
      <c r="A84" s="39" t="n">
        <v>36708</v>
      </c>
      <c r="B84" s="16" t="n">
        <v>1.18</v>
      </c>
      <c r="G84" s="44"/>
      <c r="H84" s="44"/>
      <c r="I84" s="44"/>
    </row>
    <row r="85" customFormat="false" ht="12.75" hidden="false" customHeight="false" outlineLevel="0" collapsed="false">
      <c r="A85" s="39" t="n">
        <v>36739</v>
      </c>
      <c r="B85" s="16" t="n">
        <v>1.25</v>
      </c>
      <c r="G85" s="44"/>
      <c r="H85" s="44"/>
      <c r="I85" s="44"/>
      <c r="J85" s="46" t="n">
        <v>1.3</v>
      </c>
    </row>
    <row r="86" customFormat="false" ht="12.75" hidden="false" customHeight="false" outlineLevel="0" collapsed="false">
      <c r="A86" s="39" t="n">
        <v>36770</v>
      </c>
      <c r="G86" s="44"/>
      <c r="H86" s="44"/>
      <c r="I86" s="44"/>
      <c r="J86" s="27"/>
    </row>
    <row r="87" customFormat="false" ht="12.75" hidden="false" customHeight="false" outlineLevel="0" collapsed="false">
      <c r="A87" s="39" t="n">
        <v>36800</v>
      </c>
      <c r="G87" s="44"/>
      <c r="H87" s="44"/>
      <c r="I87" s="44"/>
      <c r="J87" s="27"/>
    </row>
    <row r="88" customFormat="false" ht="12.75" hidden="false" customHeight="false" outlineLevel="0" collapsed="false">
      <c r="A88" s="39" t="n">
        <v>36831</v>
      </c>
      <c r="G88" s="44"/>
      <c r="H88" s="44"/>
      <c r="I88" s="44"/>
      <c r="J88" s="27"/>
    </row>
    <row r="89" customFormat="false" ht="12.75" hidden="false" customHeight="false" outlineLevel="0" collapsed="false">
      <c r="A89" s="39" t="n">
        <v>36861</v>
      </c>
      <c r="G89" s="44"/>
      <c r="H89" s="44"/>
      <c r="I89" s="44"/>
      <c r="J89" s="27"/>
    </row>
    <row r="90" customFormat="false" ht="12.75" hidden="false" customHeight="false" outlineLevel="0" collapsed="false">
      <c r="A90" s="39" t="n">
        <v>36892</v>
      </c>
      <c r="G90" s="44"/>
      <c r="H90" s="44"/>
      <c r="I90" s="44"/>
      <c r="J90" s="27"/>
    </row>
    <row r="91" customFormat="false" ht="12.75" hidden="false" customHeight="false" outlineLevel="0" collapsed="false">
      <c r="A91" s="39" t="n">
        <v>36923</v>
      </c>
      <c r="D91" s="27" t="n">
        <v>3</v>
      </c>
      <c r="E91" s="27" t="n">
        <v>2.36666666666667</v>
      </c>
      <c r="F91" s="27" t="n">
        <v>2.12466666666667</v>
      </c>
      <c r="G91" s="44"/>
      <c r="H91" s="44"/>
      <c r="I91" s="44"/>
      <c r="J91" s="27"/>
    </row>
    <row r="92" customFormat="false" ht="12.75" hidden="false" customHeight="false" outlineLevel="0" collapsed="false">
      <c r="A92" s="39" t="n">
        <v>36951</v>
      </c>
      <c r="G92" s="5" t="n">
        <v>1.5</v>
      </c>
      <c r="H92" s="33" t="n">
        <v>1.8</v>
      </c>
      <c r="I92" s="44"/>
      <c r="J92" s="27"/>
    </row>
    <row r="93" customFormat="false" ht="12.75" hidden="false" customHeight="false" outlineLevel="0" collapsed="false">
      <c r="A93" s="39" t="n">
        <v>36982</v>
      </c>
      <c r="G93" s="44"/>
      <c r="H93" s="44"/>
      <c r="I93" s="44"/>
      <c r="J93" s="27"/>
    </row>
    <row r="94" customFormat="false" ht="12.75" hidden="false" customHeight="false" outlineLevel="0" collapsed="false">
      <c r="A94" s="39" t="n">
        <v>37012</v>
      </c>
      <c r="G94" s="44"/>
      <c r="H94" s="44"/>
      <c r="I94" s="5" t="n">
        <v>1.7</v>
      </c>
      <c r="J94" s="27"/>
    </row>
    <row r="95" customFormat="false" ht="12.75" hidden="false" customHeight="false" outlineLevel="0" collapsed="false">
      <c r="A95" s="39" t="n">
        <v>37043</v>
      </c>
      <c r="G95" s="44"/>
      <c r="H95" s="44"/>
      <c r="I95" s="44"/>
      <c r="J95" s="27"/>
    </row>
    <row r="96" customFormat="false" ht="12.75" hidden="false" customHeight="false" outlineLevel="0" collapsed="false">
      <c r="A96" s="39" t="n">
        <v>37073</v>
      </c>
      <c r="G96" s="44"/>
      <c r="H96" s="44"/>
      <c r="I96" s="44"/>
      <c r="J96" s="27"/>
    </row>
    <row r="97" customFormat="false" ht="12.75" hidden="false" customHeight="false" outlineLevel="0" collapsed="false">
      <c r="A97" s="39" t="n">
        <v>37104</v>
      </c>
      <c r="G97" s="44"/>
      <c r="H97" s="44"/>
      <c r="I97" s="44"/>
      <c r="J97" s="27"/>
    </row>
    <row r="98" customFormat="false" ht="12.75" hidden="false" customHeight="false" outlineLevel="0" collapsed="false">
      <c r="A98" s="39" t="n">
        <v>37135</v>
      </c>
      <c r="G98" s="44"/>
      <c r="H98" s="44"/>
      <c r="I98" s="44"/>
      <c r="J98" s="27" t="n">
        <v>1.6</v>
      </c>
    </row>
    <row r="99" customFormat="false" ht="12.75" hidden="false" customHeight="false" outlineLevel="0" collapsed="false">
      <c r="A99" s="39" t="n">
        <v>37165</v>
      </c>
      <c r="G99" s="44"/>
      <c r="H99" s="44"/>
      <c r="I99" s="44"/>
      <c r="J99" s="27"/>
    </row>
    <row r="100" customFormat="false" ht="12.75" hidden="false" customHeight="false" outlineLevel="0" collapsed="false">
      <c r="A100" s="39" t="n">
        <v>37196</v>
      </c>
      <c r="G100" s="44"/>
      <c r="H100" s="44"/>
      <c r="I100" s="44"/>
      <c r="J100" s="27"/>
    </row>
    <row r="101" customFormat="false" ht="12.75" hidden="false" customHeight="false" outlineLevel="0" collapsed="false">
      <c r="A101" s="39" t="n">
        <v>37226</v>
      </c>
      <c r="G101" s="44"/>
      <c r="H101" s="44"/>
      <c r="I101" s="44"/>
      <c r="J101" s="27"/>
    </row>
    <row r="102" customFormat="false" ht="12.75" hidden="false" customHeight="false" outlineLevel="0" collapsed="false">
      <c r="A102" s="39" t="n">
        <v>37257</v>
      </c>
      <c r="G102" s="44"/>
      <c r="H102" s="44"/>
      <c r="I102" s="44"/>
      <c r="J102" s="27"/>
    </row>
    <row r="103" customFormat="false" ht="12.75" hidden="false" customHeight="false" outlineLevel="0" collapsed="false">
      <c r="A103" s="39" t="n">
        <v>37288</v>
      </c>
      <c r="E103" s="27" t="n">
        <v>2.36666666666667</v>
      </c>
      <c r="F103" s="27" t="n">
        <v>2.12466666666667</v>
      </c>
      <c r="G103" s="44"/>
      <c r="H103" s="44"/>
      <c r="I103" s="44"/>
      <c r="J103" s="27"/>
    </row>
    <row r="104" customFormat="false" ht="12.75" hidden="false" customHeight="false" outlineLevel="0" collapsed="false">
      <c r="A104" s="39" t="n">
        <v>37316</v>
      </c>
      <c r="G104" s="47" t="n">
        <v>2.1</v>
      </c>
      <c r="H104" s="48" t="n">
        <v>2</v>
      </c>
      <c r="I104" s="44"/>
      <c r="J104" s="27"/>
    </row>
    <row r="105" customFormat="false" ht="12.75" hidden="false" customHeight="false" outlineLevel="0" collapsed="false">
      <c r="A105" s="39" t="n">
        <v>37347</v>
      </c>
      <c r="G105" s="47"/>
      <c r="H105" s="44"/>
      <c r="I105" s="44"/>
      <c r="J105" s="27"/>
    </row>
    <row r="106" customFormat="false" ht="12.75" hidden="false" customHeight="false" outlineLevel="0" collapsed="false">
      <c r="A106" s="39" t="n">
        <v>37377</v>
      </c>
      <c r="G106" s="47"/>
      <c r="H106" s="44"/>
      <c r="I106" s="49" t="n">
        <v>1.9</v>
      </c>
      <c r="J106" s="27"/>
    </row>
    <row r="107" customFormat="false" ht="12.75" hidden="false" customHeight="false" outlineLevel="0" collapsed="false">
      <c r="A107" s="39" t="n">
        <v>37408</v>
      </c>
      <c r="G107" s="47"/>
      <c r="H107" s="44"/>
      <c r="I107" s="44"/>
      <c r="J107" s="27"/>
    </row>
    <row r="108" customFormat="false" ht="12.75" hidden="false" customHeight="false" outlineLevel="0" collapsed="false">
      <c r="A108" s="39" t="n">
        <v>37438</v>
      </c>
      <c r="G108" s="47"/>
      <c r="H108" s="44"/>
      <c r="I108" s="44"/>
      <c r="J108" s="27"/>
    </row>
    <row r="109" customFormat="false" ht="12.75" hidden="false" customHeight="false" outlineLevel="0" collapsed="false">
      <c r="A109" s="39" t="n">
        <v>37469</v>
      </c>
      <c r="G109" s="47"/>
      <c r="H109" s="44"/>
      <c r="I109" s="44"/>
      <c r="J109" s="27"/>
    </row>
    <row r="110" customFormat="false" ht="12.75" hidden="false" customHeight="false" outlineLevel="0" collapsed="false">
      <c r="A110" s="39" t="n">
        <v>37500</v>
      </c>
      <c r="G110" s="47"/>
      <c r="H110" s="44"/>
      <c r="I110" s="44"/>
      <c r="J110" s="46" t="n">
        <v>1.9</v>
      </c>
    </row>
    <row r="111" customFormat="false" ht="12.75" hidden="false" customHeight="false" outlineLevel="0" collapsed="false">
      <c r="A111" s="39" t="n">
        <v>37530</v>
      </c>
      <c r="G111" s="47"/>
      <c r="H111" s="44"/>
      <c r="I111" s="44"/>
      <c r="J111" s="27"/>
    </row>
    <row r="112" customFormat="false" ht="12.75" hidden="false" customHeight="false" outlineLevel="0" collapsed="false">
      <c r="A112" s="39" t="n">
        <v>37561</v>
      </c>
      <c r="G112" s="47"/>
      <c r="H112" s="44"/>
      <c r="I112" s="44"/>
      <c r="J112" s="27"/>
    </row>
    <row r="113" customFormat="false" ht="12.75" hidden="false" customHeight="false" outlineLevel="0" collapsed="false">
      <c r="A113" s="39" t="n">
        <v>37591</v>
      </c>
      <c r="G113" s="47"/>
      <c r="H113" s="44"/>
      <c r="I113" s="44"/>
      <c r="J113" s="27"/>
    </row>
    <row r="114" customFormat="false" ht="12.75" hidden="false" customHeight="false" outlineLevel="0" collapsed="false">
      <c r="A114" s="39" t="n">
        <v>37622</v>
      </c>
      <c r="G114" s="47"/>
      <c r="H114" s="44"/>
      <c r="I114" s="44"/>
      <c r="J114" s="27"/>
    </row>
    <row r="115" customFormat="false" ht="12.75" hidden="false" customHeight="false" outlineLevel="0" collapsed="false">
      <c r="A115" s="39" t="n">
        <v>37653</v>
      </c>
      <c r="F115" s="27" t="n">
        <v>2.12466666666667</v>
      </c>
      <c r="G115" s="47"/>
      <c r="H115" s="44"/>
      <c r="I115" s="44"/>
      <c r="J115" s="27"/>
    </row>
    <row r="116" customFormat="false" ht="12.75" hidden="false" customHeight="false" outlineLevel="0" collapsed="false">
      <c r="A116" s="39" t="n">
        <v>37681</v>
      </c>
      <c r="G116" s="5" t="n">
        <v>2.1</v>
      </c>
      <c r="H116" s="33" t="n">
        <v>1.9</v>
      </c>
      <c r="I116" s="44"/>
      <c r="J116" s="27"/>
    </row>
    <row r="117" customFormat="false" ht="12.75" hidden="false" customHeight="false" outlineLevel="0" collapsed="false">
      <c r="A117" s="39" t="n">
        <v>37712</v>
      </c>
      <c r="G117" s="5"/>
      <c r="H117" s="33"/>
      <c r="I117" s="44"/>
      <c r="J117" s="27"/>
    </row>
    <row r="118" customFormat="false" ht="12.75" hidden="false" customHeight="false" outlineLevel="0" collapsed="false">
      <c r="A118" s="39" t="n">
        <v>37742</v>
      </c>
      <c r="G118" s="5"/>
      <c r="H118" s="33"/>
      <c r="I118" s="49" t="n">
        <v>2</v>
      </c>
      <c r="J118" s="27"/>
    </row>
    <row r="119" customFormat="false" ht="12.75" hidden="false" customHeight="false" outlineLevel="0" collapsed="false">
      <c r="A119" s="39" t="n">
        <v>37773</v>
      </c>
      <c r="G119" s="5"/>
      <c r="H119" s="33"/>
      <c r="I119" s="49"/>
      <c r="J119" s="27"/>
    </row>
    <row r="120" customFormat="false" ht="12.75" hidden="false" customHeight="false" outlineLevel="0" collapsed="false">
      <c r="A120" s="39" t="n">
        <v>37803</v>
      </c>
      <c r="G120" s="5"/>
      <c r="H120" s="33"/>
      <c r="I120" s="49"/>
      <c r="J120" s="27"/>
    </row>
    <row r="121" customFormat="false" ht="12.75" hidden="false" customHeight="false" outlineLevel="0" collapsed="false">
      <c r="A121" s="39" t="n">
        <v>37834</v>
      </c>
      <c r="G121" s="5"/>
      <c r="H121" s="33"/>
      <c r="I121" s="49"/>
      <c r="J121" s="27"/>
    </row>
    <row r="122" customFormat="false" ht="12.75" hidden="false" customHeight="false" outlineLevel="0" collapsed="false">
      <c r="A122" s="39" t="n">
        <v>37865</v>
      </c>
      <c r="G122" s="5"/>
      <c r="H122" s="33"/>
      <c r="I122" s="49"/>
      <c r="J122" s="27" t="n">
        <v>1.9</v>
      </c>
    </row>
    <row r="123" customFormat="false" ht="12.75" hidden="false" customHeight="false" outlineLevel="0" collapsed="false">
      <c r="A123" s="39" t="n">
        <v>37895</v>
      </c>
      <c r="G123" s="5"/>
      <c r="H123" s="33"/>
      <c r="I123" s="49"/>
      <c r="J123" s="27"/>
    </row>
    <row r="124" customFormat="false" ht="12.75" hidden="false" customHeight="false" outlineLevel="0" collapsed="false">
      <c r="A124" s="39" t="n">
        <v>37926</v>
      </c>
      <c r="G124" s="5"/>
      <c r="H124" s="33"/>
      <c r="I124" s="49"/>
      <c r="J124" s="27"/>
    </row>
    <row r="125" customFormat="false" ht="12.75" hidden="false" customHeight="false" outlineLevel="0" collapsed="false">
      <c r="A125" s="39" t="n">
        <v>37956</v>
      </c>
      <c r="G125" s="5"/>
      <c r="H125" s="33"/>
      <c r="I125" s="49"/>
      <c r="J125" s="27"/>
    </row>
    <row r="126" customFormat="false" ht="12.75" hidden="false" customHeight="false" outlineLevel="0" collapsed="false">
      <c r="A126" s="39" t="n">
        <v>37987</v>
      </c>
      <c r="G126" s="5"/>
      <c r="H126" s="33"/>
      <c r="I126" s="49"/>
      <c r="J126" s="27"/>
    </row>
    <row r="127" customFormat="false" ht="12.75" hidden="false" customHeight="false" outlineLevel="0" collapsed="false">
      <c r="A127" s="39" t="n">
        <v>38018</v>
      </c>
      <c r="G127" s="5"/>
      <c r="H127" s="33"/>
      <c r="I127" s="49"/>
      <c r="J127" s="27"/>
    </row>
    <row r="128" customFormat="false" ht="12.75" hidden="false" customHeight="false" outlineLevel="0" collapsed="false">
      <c r="A128" s="39" t="n">
        <v>38047</v>
      </c>
      <c r="G128" s="5" t="n">
        <v>2.1</v>
      </c>
      <c r="H128" s="33" t="n">
        <v>1.9</v>
      </c>
      <c r="I128" s="49"/>
      <c r="J128" s="27"/>
    </row>
    <row r="129" customFormat="false" ht="12.75" hidden="false" customHeight="false" outlineLevel="0" collapsed="false">
      <c r="A129" s="39" t="n">
        <v>38078</v>
      </c>
      <c r="G129" s="5"/>
      <c r="H129" s="33"/>
      <c r="I129" s="49"/>
      <c r="J129" s="27"/>
    </row>
    <row r="130" customFormat="false" ht="12.75" hidden="false" customHeight="false" outlineLevel="0" collapsed="false">
      <c r="A130" s="39" t="n">
        <v>38108</v>
      </c>
      <c r="G130" s="5"/>
      <c r="H130" s="33"/>
      <c r="I130" s="49" t="n">
        <v>2</v>
      </c>
      <c r="J130" s="27"/>
    </row>
    <row r="131" customFormat="false" ht="12.75" hidden="false" customHeight="false" outlineLevel="0" collapsed="false">
      <c r="A131" s="39" t="n">
        <v>38139</v>
      </c>
      <c r="G131" s="5"/>
      <c r="H131" s="33"/>
      <c r="I131" s="49"/>
      <c r="J131" s="27"/>
    </row>
    <row r="132" customFormat="false" ht="12.75" hidden="false" customHeight="false" outlineLevel="0" collapsed="false">
      <c r="A132" s="39" t="n">
        <v>38169</v>
      </c>
      <c r="G132" s="5"/>
      <c r="H132" s="33"/>
      <c r="I132" s="49"/>
      <c r="J132" s="27"/>
    </row>
    <row r="133" customFormat="false" ht="12.75" hidden="false" customHeight="false" outlineLevel="0" collapsed="false">
      <c r="A133" s="39" t="n">
        <v>38200</v>
      </c>
      <c r="G133" s="5"/>
      <c r="H133" s="33"/>
      <c r="I133" s="49"/>
      <c r="J133" s="27"/>
    </row>
    <row r="134" customFormat="false" ht="12.75" hidden="false" customHeight="false" outlineLevel="0" collapsed="false">
      <c r="A134" s="39" t="n">
        <v>38231</v>
      </c>
      <c r="G134" s="5"/>
      <c r="H134" s="33"/>
      <c r="I134" s="49"/>
      <c r="J134" s="27" t="n">
        <v>1.9</v>
      </c>
    </row>
    <row r="135" customFormat="false" ht="12.75" hidden="false" customHeight="false" outlineLevel="0" collapsed="false">
      <c r="A135" s="39" t="n">
        <v>38261</v>
      </c>
      <c r="G135" s="5"/>
      <c r="H135" s="33"/>
      <c r="I135" s="49"/>
      <c r="J135" s="27"/>
    </row>
    <row r="136" customFormat="false" ht="12.75" hidden="false" customHeight="false" outlineLevel="0" collapsed="false">
      <c r="A136" s="39" t="n">
        <v>38292</v>
      </c>
      <c r="G136" s="5"/>
      <c r="H136" s="33"/>
      <c r="I136" s="49"/>
      <c r="J136" s="27"/>
    </row>
    <row r="137" customFormat="false" ht="12.75" hidden="false" customHeight="false" outlineLevel="0" collapsed="false">
      <c r="A137" s="39" t="n">
        <v>38322</v>
      </c>
      <c r="G137" s="5"/>
      <c r="H137" s="33"/>
      <c r="I137" s="49"/>
      <c r="J137" s="27"/>
    </row>
    <row r="138" customFormat="false" ht="12.75" hidden="false" customHeight="false" outlineLevel="0" collapsed="false">
      <c r="A138" s="39" t="n">
        <v>38353</v>
      </c>
      <c r="G138" s="5"/>
      <c r="H138" s="33"/>
      <c r="I138" s="49"/>
      <c r="J138" s="27"/>
    </row>
    <row r="139" customFormat="false" ht="12.75" hidden="false" customHeight="false" outlineLevel="0" collapsed="false">
      <c r="A139" s="39" t="n">
        <v>38384</v>
      </c>
      <c r="H139" s="33"/>
      <c r="I139" s="49"/>
      <c r="J139" s="27"/>
    </row>
    <row r="140" customFormat="false" ht="12.75" hidden="false" customHeight="false" outlineLevel="0" collapsed="false">
      <c r="A140" s="39" t="n">
        <v>38412</v>
      </c>
      <c r="H140" s="5" t="n">
        <v>1.9</v>
      </c>
      <c r="I140" s="49"/>
      <c r="J140" s="27"/>
    </row>
    <row r="141" customFormat="false" ht="12.75" hidden="false" customHeight="false" outlineLevel="0" collapsed="false">
      <c r="A141" s="39" t="n">
        <v>38443</v>
      </c>
      <c r="I141" s="49"/>
      <c r="J141" s="27"/>
    </row>
    <row r="142" customFormat="false" ht="12.75" hidden="false" customHeight="false" outlineLevel="0" collapsed="false">
      <c r="A142" s="39" t="n">
        <v>38473</v>
      </c>
      <c r="I142" s="49" t="n">
        <v>2</v>
      </c>
      <c r="J142" s="27"/>
    </row>
    <row r="143" customFormat="false" ht="12.75" hidden="false" customHeight="false" outlineLevel="0" collapsed="false">
      <c r="A143" s="39" t="n">
        <v>38504</v>
      </c>
      <c r="J143" s="27"/>
    </row>
    <row r="144" customFormat="false" ht="12.75" hidden="false" customHeight="false" outlineLevel="0" collapsed="false">
      <c r="A144" s="39" t="n">
        <v>38534</v>
      </c>
      <c r="J144" s="27"/>
    </row>
    <row r="145" customFormat="false" ht="12.75" hidden="false" customHeight="false" outlineLevel="0" collapsed="false">
      <c r="A145" s="39" t="n">
        <v>38565</v>
      </c>
      <c r="J145" s="27"/>
    </row>
    <row r="146" customFormat="false" ht="12.75" hidden="false" customHeight="false" outlineLevel="0" collapsed="false">
      <c r="A146" s="39" t="n">
        <v>38596</v>
      </c>
      <c r="J146" s="46" t="n">
        <v>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29" width="16.99"/>
    <col collapsed="false" customWidth="true" hidden="false" outlineLevel="0" max="3" min="3" style="51" width="16.99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2" t="s">
        <v>13</v>
      </c>
    </row>
    <row r="2" customFormat="false" ht="12.75" hidden="false" customHeight="false" outlineLevel="0" collapsed="false">
      <c r="A2" s="52" t="s">
        <v>14</v>
      </c>
      <c r="C2" s="53"/>
    </row>
    <row r="3" customFormat="false" ht="12.75" hidden="false" customHeight="false" outlineLevel="0" collapsed="false">
      <c r="A3" s="5" t="s">
        <v>15</v>
      </c>
      <c r="C3" s="54"/>
    </row>
    <row r="4" customFormat="false" ht="12.75" hidden="false" customHeight="false" outlineLevel="0" collapsed="false">
      <c r="A4" s="55"/>
      <c r="C4" s="54"/>
    </row>
    <row r="5" s="13" customFormat="true" ht="12.75" hidden="false" customHeight="false" outlineLevel="0" collapsed="false">
      <c r="A5" s="50"/>
      <c r="B5" s="56" t="s">
        <v>16</v>
      </c>
      <c r="C5" s="57" t="s">
        <v>17</v>
      </c>
    </row>
    <row r="6" customFormat="false" ht="12.75" hidden="false" customHeight="false" outlineLevel="0" collapsed="false">
      <c r="A6" s="39" t="n">
        <v>34715</v>
      </c>
      <c r="B6" s="26" t="n">
        <v>8.04379270824954</v>
      </c>
      <c r="C6" s="58"/>
    </row>
    <row r="7" customFormat="false" ht="12.75" hidden="false" customHeight="false" outlineLevel="0" collapsed="false">
      <c r="A7" s="39" t="n">
        <v>34736</v>
      </c>
      <c r="B7" s="26" t="n">
        <v>6.77264744239952</v>
      </c>
      <c r="C7" s="59" t="n">
        <v>4.1</v>
      </c>
    </row>
    <row r="8" customFormat="false" ht="12.75" hidden="false" customHeight="false" outlineLevel="0" collapsed="false">
      <c r="A8" s="39" t="n">
        <v>34764</v>
      </c>
      <c r="B8" s="26" t="n">
        <v>7.91501726576392</v>
      </c>
      <c r="C8" s="59"/>
    </row>
    <row r="9" customFormat="false" ht="12.75" hidden="false" customHeight="false" outlineLevel="0" collapsed="false">
      <c r="A9" s="39" t="n">
        <v>34799</v>
      </c>
      <c r="B9" s="26" t="n">
        <v>8.05494795272819</v>
      </c>
      <c r="C9" s="59"/>
    </row>
    <row r="10" customFormat="false" ht="12.75" hidden="false" customHeight="false" outlineLevel="0" collapsed="false">
      <c r="A10" s="39" t="n">
        <v>34827</v>
      </c>
      <c r="B10" s="26" t="n">
        <v>7.327035925244</v>
      </c>
      <c r="C10" s="27" t="n">
        <v>3.95</v>
      </c>
    </row>
    <row r="11" customFormat="false" ht="12.75" hidden="false" customHeight="false" outlineLevel="0" collapsed="false">
      <c r="A11" s="39" t="n">
        <v>34856</v>
      </c>
      <c r="B11" s="26" t="n">
        <v>6.83689822274243</v>
      </c>
      <c r="C11" s="59"/>
    </row>
    <row r="12" customFormat="false" ht="12.75" hidden="false" customHeight="false" outlineLevel="0" collapsed="false">
      <c r="A12" s="39" t="n">
        <v>34883</v>
      </c>
      <c r="B12" s="26" t="n">
        <v>6.78557875349563</v>
      </c>
      <c r="C12" s="59"/>
    </row>
    <row r="13" customFormat="false" ht="12.75" hidden="false" customHeight="false" outlineLevel="0" collapsed="false">
      <c r="A13" s="39" t="n">
        <v>34925</v>
      </c>
      <c r="B13" s="26" t="n">
        <v>6.70584773273709</v>
      </c>
      <c r="C13" s="59" t="n">
        <v>3.6</v>
      </c>
    </row>
    <row r="14" customFormat="false" ht="12.75" hidden="false" customHeight="false" outlineLevel="0" collapsed="false">
      <c r="A14" s="39" t="n">
        <v>34953</v>
      </c>
      <c r="B14" s="26" t="n">
        <v>5.11967065842183</v>
      </c>
      <c r="C14" s="59"/>
    </row>
    <row r="15" customFormat="false" ht="12.75" hidden="false" customHeight="false" outlineLevel="0" collapsed="false">
      <c r="A15" s="39" t="n">
        <v>34974</v>
      </c>
      <c r="B15" s="26" t="n">
        <v>5.48426114668312</v>
      </c>
      <c r="C15" s="59"/>
    </row>
    <row r="16" customFormat="false" ht="12.75" hidden="false" customHeight="false" outlineLevel="0" collapsed="false">
      <c r="A16" s="39" t="n">
        <v>35009</v>
      </c>
      <c r="B16" s="26" t="n">
        <v>5.24063048628954</v>
      </c>
      <c r="C16" s="59" t="n">
        <v>2.96</v>
      </c>
    </row>
    <row r="17" customFormat="false" ht="12.75" hidden="false" customHeight="false" outlineLevel="0" collapsed="false">
      <c r="A17" s="39" t="n">
        <v>35037</v>
      </c>
      <c r="B17" s="26" t="n">
        <v>4.60893223161409</v>
      </c>
      <c r="C17" s="59"/>
    </row>
    <row r="18" customFormat="false" ht="12.75" hidden="false" customHeight="false" outlineLevel="0" collapsed="false">
      <c r="A18" s="39" t="n">
        <v>35073</v>
      </c>
      <c r="B18" s="26" t="n">
        <v>5.05901175794696</v>
      </c>
      <c r="C18" s="59"/>
    </row>
    <row r="19" customFormat="false" ht="12.75" hidden="false" customHeight="false" outlineLevel="0" collapsed="false">
      <c r="A19" s="39" t="n">
        <v>35115</v>
      </c>
      <c r="B19" s="26" t="n">
        <v>5.84067601945736</v>
      </c>
      <c r="C19" s="59" t="n">
        <v>2.91</v>
      </c>
    </row>
    <row r="20" customFormat="false" ht="12.75" hidden="false" customHeight="false" outlineLevel="0" collapsed="false">
      <c r="A20" s="39" t="n">
        <v>35130</v>
      </c>
      <c r="B20" s="26" t="n">
        <v>6.02470165563765</v>
      </c>
      <c r="C20" s="59"/>
    </row>
    <row r="21" customFormat="false" ht="12.75" hidden="false" customHeight="false" outlineLevel="0" collapsed="false">
      <c r="A21" s="39" t="n">
        <v>35158</v>
      </c>
      <c r="B21" s="26" t="n">
        <v>5.22673047253335</v>
      </c>
      <c r="C21" s="59"/>
    </row>
    <row r="22" customFormat="false" ht="12.75" hidden="false" customHeight="false" outlineLevel="0" collapsed="false">
      <c r="A22" s="39" t="n">
        <v>35186</v>
      </c>
      <c r="B22" s="26" t="n">
        <v>5.5291873856574</v>
      </c>
      <c r="C22" s="27" t="n">
        <v>2.63</v>
      </c>
    </row>
    <row r="23" customFormat="false" ht="12.75" hidden="false" customHeight="false" outlineLevel="0" collapsed="false">
      <c r="A23" s="39" t="n">
        <v>35227</v>
      </c>
      <c r="B23" s="26" t="n">
        <v>5.44209367813546</v>
      </c>
      <c r="C23" s="59"/>
    </row>
    <row r="24" customFormat="false" ht="12.75" hidden="false" customHeight="false" outlineLevel="0" collapsed="false">
      <c r="A24" s="39" t="n">
        <v>35255</v>
      </c>
      <c r="B24" s="26" t="n">
        <v>5.36499167111135</v>
      </c>
      <c r="C24" s="59"/>
    </row>
    <row r="25" customFormat="false" ht="12.75" hidden="false" customHeight="false" outlineLevel="0" collapsed="false">
      <c r="A25" s="39" t="n">
        <v>35283</v>
      </c>
      <c r="B25" s="26" t="n">
        <v>5.06545360607664</v>
      </c>
      <c r="C25" s="27" t="n">
        <v>2.66</v>
      </c>
    </row>
    <row r="26" customFormat="false" ht="12.75" hidden="false" customHeight="false" outlineLevel="0" collapsed="false">
      <c r="A26" s="39" t="n">
        <v>35318</v>
      </c>
      <c r="B26" s="26" t="n">
        <v>4.81736245002602</v>
      </c>
      <c r="C26" s="59"/>
    </row>
    <row r="27" customFormat="false" ht="12.75" hidden="false" customHeight="false" outlineLevel="0" collapsed="false">
      <c r="A27" s="39" t="n">
        <v>35346</v>
      </c>
      <c r="B27" s="26" t="n">
        <v>4.09960447411799</v>
      </c>
      <c r="C27" s="59"/>
    </row>
    <row r="28" customFormat="false" ht="12.75" hidden="false" customHeight="false" outlineLevel="0" collapsed="false">
      <c r="A28" s="39" t="n">
        <v>35374</v>
      </c>
      <c r="B28" s="26" t="n">
        <v>4.36074322752826</v>
      </c>
      <c r="C28" s="59" t="n">
        <v>2.56</v>
      </c>
    </row>
    <row r="29" customFormat="false" ht="12.75" hidden="false" customHeight="false" outlineLevel="0" collapsed="false">
      <c r="A29" s="39" t="n">
        <v>35401</v>
      </c>
      <c r="B29" s="26" t="n">
        <v>4.2990665429028</v>
      </c>
      <c r="C29" s="60"/>
    </row>
    <row r="30" customFormat="false" ht="12.75" hidden="false" customHeight="false" outlineLevel="0" collapsed="false">
      <c r="A30" s="39" t="n">
        <v>35433</v>
      </c>
      <c r="B30" s="26" t="n">
        <v>4.29194047487196</v>
      </c>
      <c r="C30" s="60"/>
    </row>
    <row r="31" customFormat="false" ht="12.75" hidden="false" customHeight="false" outlineLevel="0" collapsed="false">
      <c r="A31" s="39" t="n">
        <v>35464</v>
      </c>
      <c r="B31" s="26" t="n">
        <v>4.01401976878437</v>
      </c>
      <c r="C31" s="59" t="n">
        <v>2.33</v>
      </c>
    </row>
    <row r="32" customFormat="false" ht="12.75" hidden="false" customHeight="false" outlineLevel="0" collapsed="false">
      <c r="A32" s="39" t="n">
        <v>35492</v>
      </c>
      <c r="B32" s="26" t="n">
        <v>4.69862278013518</v>
      </c>
      <c r="C32" s="60"/>
    </row>
    <row r="33" customFormat="false" ht="12.75" hidden="false" customHeight="false" outlineLevel="0" collapsed="false">
      <c r="A33" s="39" t="n">
        <v>35521</v>
      </c>
      <c r="B33" s="26" t="n">
        <v>4.44435867983941</v>
      </c>
      <c r="C33" s="60"/>
    </row>
    <row r="34" customFormat="false" ht="12.75" hidden="false" customHeight="false" outlineLevel="0" collapsed="false">
      <c r="A34" s="39" t="n">
        <v>35555</v>
      </c>
      <c r="B34" s="26" t="n">
        <v>4.09488100818671</v>
      </c>
      <c r="C34" s="59" t="n">
        <v>2.33</v>
      </c>
    </row>
    <row r="35" customFormat="false" ht="12.75" hidden="false" customHeight="false" outlineLevel="0" collapsed="false">
      <c r="A35" s="39" t="n">
        <v>35589</v>
      </c>
      <c r="B35" s="26" t="n">
        <v>3.8578161351817</v>
      </c>
      <c r="C35" s="60"/>
    </row>
    <row r="36" customFormat="false" ht="12.75" hidden="false" customHeight="false" outlineLevel="0" collapsed="false">
      <c r="A36" s="39" t="n">
        <v>35623</v>
      </c>
      <c r="B36" s="26" t="n">
        <v>3.78106524011146</v>
      </c>
      <c r="C36" s="60"/>
    </row>
    <row r="37" customFormat="false" ht="12.75" hidden="false" customHeight="false" outlineLevel="0" collapsed="false">
      <c r="A37" s="39" t="n">
        <v>35647</v>
      </c>
      <c r="B37" s="26" t="n">
        <v>3.57974725069192</v>
      </c>
      <c r="C37" s="59" t="n">
        <v>2.43</v>
      </c>
    </row>
    <row r="38" customFormat="false" ht="12.75" hidden="false" customHeight="false" outlineLevel="0" collapsed="false">
      <c r="A38" s="39" t="n">
        <v>35674</v>
      </c>
      <c r="B38" s="26" t="n">
        <v>3.46308952607699</v>
      </c>
      <c r="C38" s="60"/>
    </row>
    <row r="39" customFormat="false" ht="12.75" hidden="false" customHeight="false" outlineLevel="0" collapsed="false">
      <c r="A39" s="39" t="n">
        <v>35703</v>
      </c>
      <c r="B39" s="26" t="n">
        <v>3.50447471776107</v>
      </c>
      <c r="C39" s="60"/>
    </row>
    <row r="40" customFormat="false" ht="12.75" hidden="false" customHeight="false" outlineLevel="0" collapsed="false">
      <c r="A40" s="39" t="n">
        <v>35737</v>
      </c>
      <c r="B40" s="26" t="n">
        <v>3.08832116486624</v>
      </c>
      <c r="C40" s="61" t="n">
        <v>2.47</v>
      </c>
    </row>
    <row r="41" customFormat="false" ht="12.75" hidden="false" customHeight="false" outlineLevel="0" collapsed="false">
      <c r="A41" s="39" t="n">
        <v>35766</v>
      </c>
      <c r="B41" s="26" t="n">
        <v>2.79150434218161</v>
      </c>
      <c r="C41" s="58"/>
    </row>
    <row r="42" customFormat="false" ht="12.75" hidden="false" customHeight="false" outlineLevel="0" collapsed="false">
      <c r="A42" s="39" t="n">
        <v>35802</v>
      </c>
      <c r="B42" s="26" t="n">
        <v>2.19740022833517</v>
      </c>
      <c r="C42" s="58"/>
    </row>
    <row r="43" customFormat="false" ht="12.75" hidden="false" customHeight="false" outlineLevel="0" collapsed="false">
      <c r="A43" s="39" t="n">
        <v>35829</v>
      </c>
      <c r="B43" s="26" t="n">
        <v>2.16417338249748</v>
      </c>
      <c r="C43" s="62" t="n">
        <v>2.19</v>
      </c>
    </row>
    <row r="44" customFormat="false" ht="12.75" hidden="false" customHeight="false" outlineLevel="0" collapsed="false">
      <c r="A44" s="39" t="n">
        <v>35856</v>
      </c>
      <c r="B44" s="26" t="n">
        <v>2.16486392092994</v>
      </c>
      <c r="C44" s="58"/>
    </row>
    <row r="45" customFormat="false" ht="12.75" hidden="false" customHeight="false" outlineLevel="0" collapsed="false">
      <c r="A45" s="39" t="n">
        <v>35892</v>
      </c>
      <c r="B45" s="26" t="n">
        <v>2.08747590448453</v>
      </c>
      <c r="C45" s="63"/>
    </row>
    <row r="46" customFormat="false" ht="12.75" hidden="false" customHeight="false" outlineLevel="0" collapsed="false">
      <c r="A46" s="39" t="n">
        <v>35920</v>
      </c>
      <c r="B46" s="26" t="n">
        <v>2.23900514430122</v>
      </c>
      <c r="C46" s="27" t="n">
        <v>1.91</v>
      </c>
    </row>
    <row r="47" customFormat="false" ht="12.75" hidden="false" customHeight="false" outlineLevel="0" collapsed="false">
      <c r="A47" s="39" t="n">
        <v>35948</v>
      </c>
      <c r="B47" s="26" t="n">
        <v>2.01934187382113</v>
      </c>
      <c r="C47" s="63"/>
    </row>
    <row r="48" customFormat="false" ht="12.75" hidden="false" customHeight="false" outlineLevel="0" collapsed="false">
      <c r="A48" s="39" t="n">
        <v>35981</v>
      </c>
      <c r="B48" s="26" t="n">
        <v>1.97684584305069</v>
      </c>
      <c r="C48" s="58"/>
    </row>
    <row r="49" customFormat="false" ht="12.75" hidden="false" customHeight="false" outlineLevel="0" collapsed="false">
      <c r="A49" s="39" t="n">
        <v>36011</v>
      </c>
      <c r="B49" s="26" t="n">
        <v>1.75369449720486</v>
      </c>
      <c r="C49" s="26" t="n">
        <v>1.84</v>
      </c>
    </row>
    <row r="50" customFormat="false" ht="12.75" hidden="false" customHeight="false" outlineLevel="0" collapsed="false">
      <c r="A50" s="39" t="n">
        <v>36042</v>
      </c>
      <c r="B50" s="26" t="n">
        <v>1.59691662285681</v>
      </c>
      <c r="C50" s="58"/>
    </row>
    <row r="51" customFormat="false" ht="12.75" hidden="false" customHeight="false" outlineLevel="0" collapsed="false">
      <c r="A51" s="39" t="n">
        <v>36072</v>
      </c>
      <c r="B51" s="26" t="n">
        <v>1.66901931792993</v>
      </c>
      <c r="C51" s="58"/>
    </row>
    <row r="52" customFormat="false" ht="12.75" hidden="false" customHeight="false" outlineLevel="0" collapsed="false">
      <c r="A52" s="39" t="n">
        <v>36103</v>
      </c>
      <c r="B52" s="26" t="n">
        <v>1.68259184222102</v>
      </c>
      <c r="C52" s="26" t="n">
        <v>1.8</v>
      </c>
    </row>
    <row r="53" customFormat="false" ht="12.75" hidden="false" customHeight="false" outlineLevel="0" collapsed="false">
      <c r="A53" s="39" t="n">
        <v>36133</v>
      </c>
      <c r="B53" s="26" t="n">
        <v>1.21197750497861</v>
      </c>
      <c r="C53" s="58"/>
    </row>
    <row r="54" customFormat="false" ht="12.75" hidden="false" customHeight="false" outlineLevel="0" collapsed="false">
      <c r="A54" s="39" t="n">
        <v>36164</v>
      </c>
      <c r="B54" s="26" t="n">
        <v>1.09397960185988</v>
      </c>
      <c r="C54" s="58"/>
    </row>
    <row r="55" customFormat="false" ht="12.75" hidden="false" customHeight="false" outlineLevel="0" collapsed="false">
      <c r="A55" s="39" t="n">
        <v>36196</v>
      </c>
      <c r="B55" s="26" t="n">
        <v>1.41948593069647</v>
      </c>
      <c r="C55" s="26" t="n">
        <v>1.78</v>
      </c>
    </row>
    <row r="56" customFormat="false" ht="12.75" hidden="false" customHeight="false" outlineLevel="0" collapsed="false">
      <c r="A56" s="39" t="n">
        <v>36228</v>
      </c>
      <c r="B56" s="26" t="n">
        <v>1.73115585169796</v>
      </c>
      <c r="C56" s="60"/>
    </row>
    <row r="57" customFormat="false" ht="12.75" hidden="false" customHeight="false" outlineLevel="0" collapsed="false">
      <c r="A57" s="39" t="n">
        <v>36270</v>
      </c>
      <c r="B57" s="26" t="n">
        <v>1.62428300972535</v>
      </c>
      <c r="C57" s="60"/>
    </row>
    <row r="58" customFormat="false" ht="12.75" hidden="false" customHeight="false" outlineLevel="0" collapsed="false">
      <c r="A58" s="39" t="n">
        <v>36298</v>
      </c>
      <c r="B58" s="26" t="n">
        <v>2.0069</v>
      </c>
      <c r="C58" s="26" t="n">
        <v>1.81</v>
      </c>
    </row>
    <row r="59" customFormat="false" ht="12.75" hidden="false" customHeight="false" outlineLevel="0" collapsed="false">
      <c r="A59" s="39" t="n">
        <v>36326</v>
      </c>
      <c r="B59" s="26" t="n">
        <v>2.06907</v>
      </c>
      <c r="C59" s="60"/>
    </row>
    <row r="60" customFormat="false" ht="12.75" hidden="false" customHeight="false" outlineLevel="0" collapsed="false">
      <c r="A60" s="39" t="n">
        <v>36361</v>
      </c>
      <c r="B60" s="26" t="n">
        <v>1.93735</v>
      </c>
      <c r="C60" s="60"/>
    </row>
    <row r="61" customFormat="false" ht="12.75" hidden="false" customHeight="false" outlineLevel="0" collapsed="false">
      <c r="A61" s="39" t="n">
        <v>36385</v>
      </c>
      <c r="B61" s="26" t="n">
        <v>1.95182</v>
      </c>
      <c r="C61" s="26" t="n">
        <v>2.02</v>
      </c>
    </row>
    <row r="62" customFormat="false" ht="12.75" hidden="false" customHeight="false" outlineLevel="0" collapsed="false">
      <c r="A62" s="39" t="n">
        <v>36419</v>
      </c>
      <c r="B62" s="26" t="n">
        <v>1.79722</v>
      </c>
      <c r="C62" s="58"/>
    </row>
    <row r="63" customFormat="false" ht="12.75" hidden="false" customHeight="false" outlineLevel="0" collapsed="false">
      <c r="A63" s="39" t="n">
        <v>36445</v>
      </c>
      <c r="B63" s="26" t="n">
        <v>2.13583966615907</v>
      </c>
      <c r="C63" s="60"/>
    </row>
    <row r="64" customFormat="false" ht="12.75" hidden="false" customHeight="false" outlineLevel="0" collapsed="false">
      <c r="A64" s="39" t="n">
        <v>36488</v>
      </c>
      <c r="B64" s="26" t="n">
        <v>1.77</v>
      </c>
      <c r="C64" s="58" t="n">
        <v>2.11</v>
      </c>
    </row>
    <row r="65" customFormat="false" ht="12.75" hidden="false" customHeight="false" outlineLevel="0" collapsed="false">
      <c r="A65" s="39" t="n">
        <v>36510</v>
      </c>
      <c r="B65" s="26" t="n">
        <v>1.71477297788214</v>
      </c>
      <c r="C65" s="58"/>
    </row>
    <row r="66" customFormat="false" ht="12.75" hidden="false" customHeight="false" outlineLevel="0" collapsed="false">
      <c r="A66" s="39" t="n">
        <v>36539</v>
      </c>
      <c r="B66" s="26" t="n">
        <v>2.02074729999742</v>
      </c>
      <c r="C66" s="58"/>
    </row>
    <row r="67" customFormat="false" ht="12.75" hidden="false" customHeight="false" outlineLevel="0" collapsed="false">
      <c r="A67" s="39" t="n">
        <v>36570</v>
      </c>
      <c r="B67" s="26" t="n">
        <v>1.79007004642291</v>
      </c>
      <c r="C67" s="58" t="n">
        <v>2.06</v>
      </c>
    </row>
    <row r="68" customFormat="false" ht="12.75" hidden="false" customHeight="false" outlineLevel="0" collapsed="false">
      <c r="A68" s="39" t="n">
        <v>36599</v>
      </c>
      <c r="B68" s="26" t="n">
        <v>1.5552568821074</v>
      </c>
      <c r="C68" s="58"/>
    </row>
    <row r="69" customFormat="false" ht="12.75" hidden="false" customHeight="false" outlineLevel="0" collapsed="false">
      <c r="A69" s="39" t="n">
        <v>36631</v>
      </c>
      <c r="B69" s="26" t="n">
        <v>1.50071392545728</v>
      </c>
      <c r="C69" s="58"/>
    </row>
    <row r="70" customFormat="false" ht="12.75" hidden="false" customHeight="false" outlineLevel="0" collapsed="false">
      <c r="A70" s="39" t="n">
        <v>36658</v>
      </c>
      <c r="B70" s="26" t="n">
        <v>1.60515667127952</v>
      </c>
      <c r="C70" s="58" t="n">
        <v>2.09</v>
      </c>
    </row>
    <row r="71" customFormat="false" ht="12.75" hidden="false" customHeight="false" outlineLevel="0" collapsed="false">
      <c r="A71" s="39" t="n">
        <v>36692</v>
      </c>
      <c r="B71" s="26" t="n">
        <v>1.16922452657653</v>
      </c>
      <c r="C71" s="58"/>
    </row>
    <row r="72" customFormat="false" ht="12.75" hidden="false" customHeight="false" outlineLevel="0" collapsed="false">
      <c r="A72" s="39" t="n">
        <v>36721</v>
      </c>
      <c r="B72" s="26" t="n">
        <v>1.31441930339387</v>
      </c>
      <c r="C72" s="58"/>
    </row>
    <row r="73" customFormat="false" ht="12.75" hidden="false" customHeight="false" outlineLevel="0" collapsed="false">
      <c r="A73" s="39" t="n">
        <v>36753</v>
      </c>
      <c r="B73" s="26" t="n">
        <v>1.35954498063673</v>
      </c>
      <c r="C73" s="58" t="n">
        <v>2.23</v>
      </c>
    </row>
    <row r="74" customFormat="false" ht="12.75" hidden="false" customHeight="false" outlineLevel="0" collapsed="false">
      <c r="A74" s="39" t="n">
        <v>36784</v>
      </c>
      <c r="B74" s="26" t="n">
        <v>1.89</v>
      </c>
      <c r="C74" s="58"/>
    </row>
    <row r="75" customFormat="false" ht="12.75" hidden="false" customHeight="false" outlineLevel="0" collapsed="false">
      <c r="A75" s="39" t="n">
        <v>36801</v>
      </c>
      <c r="B75" s="26" t="n">
        <v>1.54</v>
      </c>
      <c r="C7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28"/>
    <col collapsed="false" customWidth="true" hidden="false" outlineLevel="0" max="2" min="2" style="26" width="15.99"/>
    <col collapsed="false" customWidth="true" hidden="false" outlineLevel="0" max="3" min="3" style="4" width="15.99"/>
    <col collapsed="false" customWidth="true" hidden="false" outlineLevel="0" max="4" min="4" style="26" width="15.99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5" t="s">
        <v>18</v>
      </c>
      <c r="B1" s="8"/>
      <c r="D1" s="8"/>
    </row>
    <row r="2" customFormat="false" ht="12.75" hidden="false" customHeight="false" outlineLevel="0" collapsed="false">
      <c r="A2" s="5" t="s">
        <v>19</v>
      </c>
      <c r="B2" s="8"/>
      <c r="D2" s="64"/>
    </row>
    <row r="3" customFormat="false" ht="12.75" hidden="false" customHeight="false" outlineLevel="0" collapsed="false">
      <c r="A3" s="5" t="s">
        <v>20</v>
      </c>
      <c r="B3" s="4"/>
      <c r="D3" s="8"/>
    </row>
    <row r="4" customFormat="false" ht="12.75" hidden="false" customHeight="false" outlineLevel="0" collapsed="false">
      <c r="B4" s="4"/>
      <c r="D4" s="4"/>
    </row>
    <row r="5" s="13" customFormat="true" ht="12.75" hidden="false" customHeight="false" outlineLevel="0" collapsed="false">
      <c r="A5" s="65"/>
      <c r="B5" s="66" t="n">
        <v>36443</v>
      </c>
      <c r="C5" s="67" t="n">
        <v>36675</v>
      </c>
      <c r="D5" s="66" t="n">
        <v>36801</v>
      </c>
    </row>
    <row r="6" customFormat="false" ht="12.75" hidden="false" customHeight="false" outlineLevel="0" collapsed="false">
      <c r="A6" s="68" t="n">
        <v>36133.7111111111</v>
      </c>
      <c r="B6" s="69"/>
      <c r="C6" s="29"/>
      <c r="D6" s="70"/>
    </row>
    <row r="7" customFormat="false" ht="12.75" hidden="false" customHeight="false" outlineLevel="0" collapsed="false">
      <c r="A7" s="68" t="n">
        <v>36147.7111111111</v>
      </c>
      <c r="B7" s="69"/>
      <c r="C7" s="29"/>
      <c r="D7" s="70"/>
    </row>
    <row r="8" customFormat="false" ht="12.75" hidden="false" customHeight="false" outlineLevel="0" collapsed="false">
      <c r="A8" s="68" t="n">
        <v>36161.7111111111</v>
      </c>
      <c r="B8" s="69"/>
      <c r="C8" s="29"/>
      <c r="D8" s="70"/>
    </row>
    <row r="9" customFormat="false" ht="12.75" hidden="false" customHeight="false" outlineLevel="0" collapsed="false">
      <c r="A9" s="68" t="n">
        <v>36175.7111111111</v>
      </c>
      <c r="B9" s="69"/>
      <c r="C9" s="29"/>
      <c r="D9" s="70"/>
    </row>
    <row r="10" customFormat="false" ht="12.75" hidden="false" customHeight="false" outlineLevel="0" collapsed="false">
      <c r="A10" s="68" t="n">
        <v>36189.7111111111</v>
      </c>
      <c r="B10" s="69"/>
      <c r="C10" s="29"/>
      <c r="D10" s="70"/>
    </row>
    <row r="11" customFormat="false" ht="12.75" hidden="false" customHeight="false" outlineLevel="0" collapsed="false">
      <c r="A11" s="68" t="n">
        <v>36203.7111111111</v>
      </c>
      <c r="B11" s="69"/>
      <c r="C11" s="29"/>
      <c r="D11" s="70"/>
    </row>
    <row r="12" customFormat="false" ht="12.75" hidden="false" customHeight="false" outlineLevel="0" collapsed="false">
      <c r="A12" s="68" t="n">
        <v>36217.7111111111</v>
      </c>
      <c r="B12" s="69"/>
      <c r="C12" s="29"/>
      <c r="D12" s="70"/>
    </row>
    <row r="13" customFormat="false" ht="12.75" hidden="false" customHeight="false" outlineLevel="0" collapsed="false">
      <c r="A13" s="68" t="n">
        <v>36231.7111111111</v>
      </c>
      <c r="B13" s="69"/>
      <c r="C13" s="29"/>
      <c r="D13" s="70"/>
    </row>
    <row r="14" customFormat="false" ht="12.75" hidden="false" customHeight="false" outlineLevel="0" collapsed="false">
      <c r="A14" s="68" t="n">
        <v>36245.7111111111</v>
      </c>
      <c r="B14" s="69"/>
      <c r="C14" s="29"/>
      <c r="D14" s="70"/>
    </row>
    <row r="15" customFormat="false" ht="12.75" hidden="false" customHeight="false" outlineLevel="0" collapsed="false">
      <c r="A15" s="68" t="n">
        <v>36259.7111111111</v>
      </c>
      <c r="B15" s="69"/>
      <c r="C15" s="29"/>
      <c r="D15" s="70"/>
    </row>
    <row r="16" customFormat="false" ht="12.75" hidden="false" customHeight="false" outlineLevel="0" collapsed="false">
      <c r="A16" s="68" t="n">
        <v>36273.7111111111</v>
      </c>
      <c r="B16" s="69"/>
      <c r="C16" s="29"/>
      <c r="D16" s="70"/>
    </row>
    <row r="17" customFormat="false" ht="12.75" hidden="false" customHeight="false" outlineLevel="0" collapsed="false">
      <c r="A17" s="68" t="n">
        <v>36287.7111111111</v>
      </c>
      <c r="B17" s="69"/>
      <c r="C17" s="29"/>
      <c r="D17" s="70"/>
    </row>
    <row r="18" customFormat="false" ht="12.75" hidden="false" customHeight="false" outlineLevel="0" collapsed="false">
      <c r="A18" s="68" t="n">
        <v>36301.7111111111</v>
      </c>
      <c r="B18" s="69"/>
      <c r="C18" s="29"/>
      <c r="D18" s="70"/>
    </row>
    <row r="19" customFormat="false" ht="12.75" hidden="false" customHeight="false" outlineLevel="0" collapsed="false">
      <c r="A19" s="68" t="n">
        <v>36315.7111111111</v>
      </c>
      <c r="B19" s="69"/>
      <c r="C19" s="29"/>
      <c r="D19" s="70"/>
    </row>
    <row r="20" customFormat="false" ht="12.75" hidden="false" customHeight="false" outlineLevel="0" collapsed="false">
      <c r="A20" s="68" t="n">
        <v>36329.7111111111</v>
      </c>
      <c r="B20" s="69"/>
      <c r="C20" s="29"/>
      <c r="D20" s="70"/>
    </row>
    <row r="21" customFormat="false" ht="12.75" hidden="false" customHeight="false" outlineLevel="0" collapsed="false">
      <c r="A21" s="68" t="n">
        <v>36343.7111111111</v>
      </c>
      <c r="B21" s="69"/>
      <c r="C21" s="29"/>
      <c r="D21" s="70"/>
    </row>
    <row r="22" customFormat="false" ht="12.75" hidden="false" customHeight="false" outlineLevel="0" collapsed="false">
      <c r="A22" s="68" t="n">
        <v>36357.7111111111</v>
      </c>
      <c r="B22" s="69"/>
      <c r="C22" s="29"/>
      <c r="D22" s="70"/>
    </row>
    <row r="23" customFormat="false" ht="12.75" hidden="false" customHeight="false" outlineLevel="0" collapsed="false">
      <c r="A23" s="68" t="n">
        <v>36371.7111111111</v>
      </c>
      <c r="B23" s="69"/>
      <c r="C23" s="29"/>
      <c r="D23" s="70"/>
    </row>
    <row r="24" customFormat="false" ht="12.75" hidden="false" customHeight="false" outlineLevel="0" collapsed="false">
      <c r="A24" s="68" t="n">
        <v>36385.7111111111</v>
      </c>
      <c r="B24" s="69"/>
      <c r="C24" s="29"/>
      <c r="D24" s="70"/>
    </row>
    <row r="25" customFormat="false" ht="12.75" hidden="false" customHeight="false" outlineLevel="0" collapsed="false">
      <c r="A25" s="68" t="n">
        <v>36399.7111111111</v>
      </c>
      <c r="B25" s="69"/>
      <c r="C25" s="29"/>
      <c r="D25" s="70"/>
    </row>
    <row r="26" customFormat="false" ht="12.75" hidden="false" customHeight="false" outlineLevel="0" collapsed="false">
      <c r="A26" s="68" t="n">
        <v>36413.7111111111</v>
      </c>
      <c r="B26" s="69"/>
      <c r="C26" s="29"/>
      <c r="D26" s="70"/>
    </row>
    <row r="27" customFormat="false" ht="12.75" hidden="false" customHeight="false" outlineLevel="0" collapsed="false">
      <c r="A27" s="68" t="n">
        <v>36427.7111111111</v>
      </c>
      <c r="B27" s="69"/>
      <c r="C27" s="29"/>
      <c r="D27" s="70"/>
    </row>
    <row r="28" customFormat="false" ht="12.75" hidden="false" customHeight="false" outlineLevel="0" collapsed="false">
      <c r="A28" s="68" t="n">
        <v>36441.7111111111</v>
      </c>
      <c r="B28" s="69" t="n">
        <v>2.94233468446855</v>
      </c>
      <c r="C28" s="29"/>
      <c r="D28" s="69"/>
    </row>
    <row r="29" customFormat="false" ht="12.75" hidden="false" customHeight="false" outlineLevel="0" collapsed="false">
      <c r="A29" s="68" t="n">
        <v>36455.7111111111</v>
      </c>
      <c r="B29" s="69" t="n">
        <v>3.05001738252885</v>
      </c>
      <c r="C29" s="29"/>
      <c r="D29" s="69"/>
    </row>
    <row r="30" customFormat="false" ht="12.75" hidden="false" customHeight="false" outlineLevel="0" collapsed="false">
      <c r="A30" s="68" t="n">
        <v>36469.7111111111</v>
      </c>
      <c r="B30" s="69" t="n">
        <v>3.15485756947001</v>
      </c>
      <c r="C30" s="29"/>
      <c r="D30" s="69"/>
    </row>
    <row r="31" customFormat="false" ht="12.75" hidden="false" customHeight="false" outlineLevel="0" collapsed="false">
      <c r="A31" s="68" t="n">
        <v>36483.7111111111</v>
      </c>
      <c r="B31" s="69" t="n">
        <v>3.25691343640086</v>
      </c>
      <c r="C31" s="29"/>
      <c r="D31" s="69"/>
    </row>
    <row r="32" customFormat="false" ht="12.75" hidden="false" customHeight="false" outlineLevel="0" collapsed="false">
      <c r="A32" s="68" t="n">
        <v>36497.7111111111</v>
      </c>
      <c r="B32" s="69" t="n">
        <v>3.35624317703078</v>
      </c>
      <c r="C32" s="26"/>
      <c r="D32" s="69"/>
    </row>
    <row r="33" customFormat="false" ht="12.75" hidden="false" customHeight="false" outlineLevel="0" collapsed="false">
      <c r="A33" s="68" t="n">
        <v>36511.7111111111</v>
      </c>
      <c r="B33" s="69" t="n">
        <v>3.45290324190981</v>
      </c>
      <c r="C33" s="26"/>
      <c r="D33" s="69"/>
    </row>
    <row r="34" customFormat="false" ht="12.75" hidden="false" customHeight="false" outlineLevel="0" collapsed="false">
      <c r="A34" s="68" t="n">
        <v>36525.7111111111</v>
      </c>
      <c r="B34" s="69" t="n">
        <v>3.54694979166512</v>
      </c>
      <c r="C34" s="26"/>
      <c r="D34" s="69"/>
    </row>
    <row r="35" customFormat="false" ht="12.75" hidden="false" customHeight="false" outlineLevel="0" collapsed="false">
      <c r="A35" s="68" t="n">
        <v>36539.7111111111</v>
      </c>
      <c r="B35" s="69" t="n">
        <v>3.63843793658743</v>
      </c>
      <c r="C35" s="26"/>
      <c r="D35" s="69"/>
    </row>
    <row r="36" customFormat="false" ht="12.75" hidden="false" customHeight="false" outlineLevel="0" collapsed="false">
      <c r="A36" s="68" t="n">
        <v>36553.7111111111</v>
      </c>
      <c r="B36" s="69" t="n">
        <v>3.72742220891453</v>
      </c>
      <c r="C36" s="26"/>
      <c r="D36" s="69"/>
    </row>
    <row r="37" customFormat="false" ht="12.75" hidden="false" customHeight="false" outlineLevel="0" collapsed="false">
      <c r="A37" s="68" t="n">
        <v>36567.7111111111</v>
      </c>
      <c r="B37" s="69" t="n">
        <v>3.81395604902337</v>
      </c>
      <c r="C37" s="26"/>
      <c r="D37" s="69"/>
    </row>
    <row r="38" customFormat="false" ht="12.75" hidden="false" customHeight="false" outlineLevel="0" collapsed="false">
      <c r="A38" s="68" t="n">
        <v>36581.7111111111</v>
      </c>
      <c r="B38" s="69" t="n">
        <v>3.89809252769266</v>
      </c>
      <c r="C38" s="26"/>
      <c r="D38" s="69"/>
    </row>
    <row r="39" customFormat="false" ht="12.75" hidden="false" customHeight="false" outlineLevel="0" collapsed="false">
      <c r="A39" s="68" t="n">
        <v>36595.7111111111</v>
      </c>
      <c r="B39" s="69" t="n">
        <v>3.9798828430608</v>
      </c>
      <c r="C39" s="69"/>
      <c r="D39" s="69"/>
    </row>
    <row r="40" customFormat="false" ht="12.75" hidden="false" customHeight="false" outlineLevel="0" collapsed="false">
      <c r="A40" s="68" t="n">
        <v>36609.7111111111</v>
      </c>
      <c r="B40" s="69" t="n">
        <v>4.05937877812342</v>
      </c>
      <c r="C40" s="69"/>
      <c r="D40" s="69"/>
    </row>
    <row r="41" customFormat="false" ht="12.75" hidden="false" customHeight="false" outlineLevel="0" collapsed="false">
      <c r="A41" s="68" t="n">
        <v>36623.7111111111</v>
      </c>
      <c r="B41" s="69" t="n">
        <v>4.13662996010406</v>
      </c>
      <c r="C41" s="69"/>
      <c r="D41" s="69"/>
    </row>
    <row r="42" customFormat="false" ht="12.75" hidden="false" customHeight="false" outlineLevel="0" collapsed="false">
      <c r="A42" s="68" t="n">
        <v>36637.7111111111</v>
      </c>
      <c r="B42" s="69" t="n">
        <v>4.21168681861316</v>
      </c>
      <c r="C42" s="69"/>
      <c r="D42" s="69"/>
    </row>
    <row r="43" customFormat="false" ht="12.75" hidden="false" customHeight="false" outlineLevel="0" collapsed="false">
      <c r="A43" s="68" t="n">
        <v>36651.7111111111</v>
      </c>
      <c r="B43" s="69" t="n">
        <v>4.28459709785803</v>
      </c>
      <c r="C43" s="69"/>
      <c r="D43" s="69"/>
    </row>
    <row r="44" customFormat="false" ht="12.75" hidden="false" customHeight="false" outlineLevel="0" collapsed="false">
      <c r="A44" s="68" t="n">
        <v>36665.7111111111</v>
      </c>
      <c r="B44" s="69" t="n">
        <v>4.35540906719594</v>
      </c>
      <c r="C44" s="69"/>
      <c r="D44" s="69"/>
    </row>
    <row r="45" customFormat="false" ht="12.75" hidden="false" customHeight="false" outlineLevel="0" collapsed="false">
      <c r="A45" s="68" t="n">
        <v>36679.7111111111</v>
      </c>
      <c r="B45" s="69" t="n">
        <v>4.42416977023041</v>
      </c>
      <c r="C45" s="69" t="n">
        <v>3.82047550988619</v>
      </c>
      <c r="D45" s="69"/>
    </row>
    <row r="46" customFormat="false" ht="12.75" hidden="false" customHeight="false" outlineLevel="0" collapsed="false">
      <c r="A46" s="68" t="n">
        <v>36693.7111111111</v>
      </c>
      <c r="B46" s="69" t="n">
        <v>4.49092550774529</v>
      </c>
      <c r="C46" s="69" t="n">
        <v>3.88229482329278</v>
      </c>
      <c r="D46" s="69"/>
    </row>
    <row r="47" customFormat="false" ht="12.75" hidden="false" customHeight="false" outlineLevel="0" collapsed="false">
      <c r="A47" s="68" t="n">
        <v>36707.7111111111</v>
      </c>
      <c r="B47" s="69" t="n">
        <v>4.55572132690579</v>
      </c>
      <c r="C47" s="69" t="n">
        <v>3.94275044201326</v>
      </c>
      <c r="D47" s="69"/>
    </row>
    <row r="48" customFormat="false" ht="12.75" hidden="false" customHeight="false" outlineLevel="0" collapsed="false">
      <c r="A48" s="68" t="n">
        <v>36721.7111111111</v>
      </c>
      <c r="B48" s="69" t="n">
        <v>4.61860300111588</v>
      </c>
      <c r="C48" s="69" t="n">
        <v>4.0018613219834</v>
      </c>
      <c r="D48" s="69"/>
    </row>
    <row r="49" customFormat="false" ht="12.75" hidden="false" customHeight="false" outlineLevel="0" collapsed="false">
      <c r="A49" s="68" t="n">
        <v>36735.7111111111</v>
      </c>
      <c r="B49" s="69" t="n">
        <v>4.67961353200199</v>
      </c>
      <c r="C49" s="69" t="n">
        <v>4.05964701495964</v>
      </c>
      <c r="D49" s="69"/>
    </row>
    <row r="50" customFormat="false" ht="12.75" hidden="false" customHeight="false" outlineLevel="0" collapsed="false">
      <c r="A50" s="68" t="n">
        <v>36749.7111111111</v>
      </c>
      <c r="B50" s="69" t="n">
        <v>4.73879662506536</v>
      </c>
      <c r="C50" s="69" t="n">
        <v>4.11612568280981</v>
      </c>
      <c r="D50" s="69"/>
    </row>
    <row r="51" customFormat="false" ht="12.75" hidden="false" customHeight="false" outlineLevel="0" collapsed="false">
      <c r="A51" s="68" t="n">
        <v>36763.7111111111</v>
      </c>
      <c r="B51" s="69" t="n">
        <v>4.7961941870819</v>
      </c>
      <c r="C51" s="69" t="n">
        <v>4.17131682081265</v>
      </c>
      <c r="D51" s="69"/>
    </row>
    <row r="52" customFormat="false" ht="12.75" hidden="false" customHeight="false" outlineLevel="0" collapsed="false">
      <c r="A52" s="68" t="n">
        <v>36777.7111111111</v>
      </c>
      <c r="B52" s="69" t="n">
        <v>4.85184881034438</v>
      </c>
      <c r="C52" s="69" t="n">
        <v>4.22523852708111</v>
      </c>
      <c r="D52" s="69"/>
    </row>
    <row r="53" customFormat="false" ht="12.75" hidden="false" customHeight="false" outlineLevel="0" collapsed="false">
      <c r="A53" s="68" t="n">
        <v>36791.7111111111</v>
      </c>
      <c r="B53" s="69" t="n">
        <v>4.90580076843617</v>
      </c>
      <c r="C53" s="69" t="n">
        <v>4.27790973202005</v>
      </c>
      <c r="D53" s="69"/>
    </row>
    <row r="54" customFormat="false" ht="12.75" hidden="false" customHeight="false" outlineLevel="0" collapsed="false">
      <c r="A54" s="68" t="n">
        <v>36805.7111111111</v>
      </c>
      <c r="B54" s="69" t="n">
        <v>4.95809050263492</v>
      </c>
      <c r="C54" s="69" t="n">
        <v>4.32934746391467</v>
      </c>
      <c r="D54" s="69" t="n">
        <v>3.8206068579407</v>
      </c>
    </row>
    <row r="55" customFormat="false" ht="12.75" hidden="false" customHeight="false" outlineLevel="0" collapsed="false">
      <c r="A55" s="68" t="n">
        <v>36819.7111111111</v>
      </c>
      <c r="B55" s="69" t="n">
        <v>5.00875761492151</v>
      </c>
      <c r="C55" s="69" t="n">
        <v>4.37957131744184</v>
      </c>
      <c r="D55" s="69" t="n">
        <v>3.92814386196434</v>
      </c>
    </row>
    <row r="56" customFormat="false" ht="12.75" hidden="false" customHeight="false" outlineLevel="0" collapsed="false">
      <c r="A56" s="68" t="n">
        <v>36833.7111111111</v>
      </c>
      <c r="B56" s="69" t="n">
        <v>5.05784085922766</v>
      </c>
      <c r="C56" s="69" t="n">
        <v>4.42859798453057</v>
      </c>
      <c r="D56" s="69" t="n">
        <v>4.02570422866591</v>
      </c>
    </row>
    <row r="57" customFormat="false" ht="12.75" hidden="false" customHeight="false" outlineLevel="0" collapsed="false">
      <c r="A57" s="68" t="n">
        <v>36847.7111111111</v>
      </c>
      <c r="B57" s="69" t="n">
        <v>5.10537863365504</v>
      </c>
      <c r="C57" s="69" t="n">
        <v>4.47644522718943</v>
      </c>
      <c r="D57" s="69" t="n">
        <v>4.11417562463037</v>
      </c>
    </row>
    <row r="58" customFormat="false" ht="12.75" hidden="false" customHeight="false" outlineLevel="0" collapsed="false">
      <c r="A58" s="68" t="n">
        <v>36861.7111111111</v>
      </c>
      <c r="B58" s="69" t="n">
        <v>5.15140747112106</v>
      </c>
      <c r="C58" s="69" t="n">
        <v>4.5231313796525</v>
      </c>
      <c r="D58" s="69" t="n">
        <v>4.19437475575215</v>
      </c>
    </row>
    <row r="59" customFormat="false" ht="12.75" hidden="false" customHeight="false" outlineLevel="0" collapsed="false">
      <c r="A59" s="68" t="n">
        <v>36875.7111111111</v>
      </c>
      <c r="B59" s="69" t="n">
        <v>5.19596503562878</v>
      </c>
      <c r="C59" s="69" t="n">
        <v>4.56867335471089</v>
      </c>
      <c r="D59" s="69" t="n">
        <v>4.26705531515345</v>
      </c>
    </row>
    <row r="60" customFormat="false" ht="12.75" hidden="false" customHeight="false" outlineLevel="0" collapsed="false">
      <c r="A60" s="68" t="n">
        <v>36889.7111111111</v>
      </c>
      <c r="B60" s="69" t="n">
        <v>5.23908661056616</v>
      </c>
      <c r="C60" s="69" t="n">
        <v>4.613088133578</v>
      </c>
      <c r="D60" s="69" t="n">
        <v>4.33290840695281</v>
      </c>
    </row>
    <row r="61" customFormat="false" ht="12.75" hidden="false" customHeight="false" outlineLevel="0" collapsed="false">
      <c r="A61" s="68" t="n">
        <v>36903.7111111111</v>
      </c>
      <c r="B61" s="69" t="n">
        <v>5.28080809701846</v>
      </c>
      <c r="C61" s="69" t="n">
        <v>4.65639276393899</v>
      </c>
      <c r="D61" s="69" t="n">
        <v>4.39257105290472</v>
      </c>
    </row>
    <row r="62" customFormat="false" ht="12.75" hidden="false" customHeight="false" outlineLevel="0" collapsed="false">
      <c r="A62" s="68" t="n">
        <v>36917.7111111111</v>
      </c>
      <c r="B62" s="69" t="n">
        <v>5.32116350201892</v>
      </c>
      <c r="C62" s="69" t="n">
        <v>4.69860435803137</v>
      </c>
      <c r="D62" s="69" t="n">
        <v>4.44662662122923</v>
      </c>
    </row>
    <row r="63" customFormat="false" ht="12.75" hidden="false" customHeight="false" outlineLevel="0" collapsed="false">
      <c r="A63" s="68" t="n">
        <v>36931.7111111111</v>
      </c>
      <c r="B63" s="69" t="n">
        <v>5.36018794073153</v>
      </c>
      <c r="C63" s="69" t="n">
        <v>4.73973909290402</v>
      </c>
      <c r="D63" s="69" t="n">
        <v>4.49561032105276</v>
      </c>
    </row>
    <row r="64" customFormat="false" ht="12.75" hidden="false" customHeight="false" outlineLevel="0" collapsed="false">
      <c r="A64" s="68" t="n">
        <v>36945.7111111111</v>
      </c>
      <c r="B64" s="69" t="n">
        <v>5.39791361843513</v>
      </c>
      <c r="C64" s="69" t="n">
        <v>4.77981420316992</v>
      </c>
      <c r="D64" s="69" t="n">
        <v>4.54001229463418</v>
      </c>
    </row>
    <row r="65" customFormat="false" ht="12.75" hidden="false" customHeight="false" outlineLevel="0" collapsed="false">
      <c r="A65" s="68" t="n">
        <v>36959.7111111111</v>
      </c>
      <c r="B65" s="69" t="n">
        <v>5.43437383783386</v>
      </c>
      <c r="C65" s="69" t="n">
        <v>4.81884548462051</v>
      </c>
      <c r="D65" s="69" t="n">
        <v>4.5802817738263</v>
      </c>
    </row>
    <row r="66" customFormat="false" ht="12.75" hidden="false" customHeight="false" outlineLevel="0" collapsed="false">
      <c r="A66" s="68" t="n">
        <v>36973.7111111111</v>
      </c>
      <c r="B66" s="69" t="n">
        <v>5.46960098775347</v>
      </c>
      <c r="C66" s="69" t="n">
        <v>4.8568492876726</v>
      </c>
      <c r="D66" s="69" t="n">
        <v>4.61682830569546</v>
      </c>
    </row>
    <row r="67" customFormat="false" ht="12.75" hidden="false" customHeight="false" outlineLevel="0" collapsed="false">
      <c r="A67" s="68" t="n">
        <v>36987.7111111111</v>
      </c>
      <c r="B67" s="69" t="n">
        <v>5.50362603526524</v>
      </c>
      <c r="C67" s="69" t="n">
        <v>4.89384151732818</v>
      </c>
      <c r="D67" s="69" t="n">
        <v>4.65002601347522</v>
      </c>
    </row>
    <row r="68" customFormat="false" ht="12.75" hidden="false" customHeight="false" outlineLevel="0" collapsed="false">
      <c r="A68" s="68" t="n">
        <v>37001.7111111111</v>
      </c>
      <c r="B68" s="69" t="n">
        <v>5.53648002736301</v>
      </c>
      <c r="C68" s="69" t="n">
        <v>4.92983813050205</v>
      </c>
      <c r="D68" s="69" t="n">
        <v>4.68021740157747</v>
      </c>
    </row>
    <row r="69" customFormat="false" ht="12.75" hidden="false" customHeight="false" outlineLevel="0" collapsed="false">
      <c r="A69" s="68" t="n">
        <v>37015.7111111111</v>
      </c>
      <c r="B69" s="69" t="n">
        <v>5.56819308212014</v>
      </c>
      <c r="C69" s="69" t="n">
        <v>4.96485463449817</v>
      </c>
      <c r="D69" s="69" t="n">
        <v>4.7077122075285</v>
      </c>
    </row>
    <row r="70" customFormat="false" ht="12.75" hidden="false" customHeight="false" outlineLevel="0" collapsed="false">
      <c r="A70" s="68" t="n">
        <v>37029.7111111111</v>
      </c>
      <c r="B70" s="69" t="n">
        <v>5.59879488675688</v>
      </c>
      <c r="C70" s="69" t="n">
        <v>4.9989065847954</v>
      </c>
      <c r="D70" s="69" t="n">
        <v>4.73279425824989</v>
      </c>
    </row>
    <row r="71" customFormat="false" ht="12.75" hidden="false" customHeight="false" outlineLevel="0" collapsed="false">
      <c r="A71" s="68" t="n">
        <v>37043.7111111111</v>
      </c>
      <c r="B71" s="69" t="n">
        <v>5.62831469378989</v>
      </c>
      <c r="C71" s="69" t="n">
        <v>5.03200908331462</v>
      </c>
      <c r="D71" s="69" t="n">
        <v>4.75572087057446</v>
      </c>
    </row>
    <row r="72" customFormat="false" ht="12.75" hidden="false" customHeight="false" outlineLevel="0" collapsed="false">
      <c r="A72" s="68" t="n">
        <v>37057.7111111111</v>
      </c>
      <c r="B72" s="69" t="n">
        <v>5.65678081425278</v>
      </c>
      <c r="C72" s="69" t="n">
        <v>5.06417727663906</v>
      </c>
      <c r="D72" s="69" t="n">
        <v>4.77672476226815</v>
      </c>
    </row>
    <row r="73" customFormat="false" ht="12.75" hidden="false" customHeight="false" outlineLevel="0" collapsed="false">
      <c r="A73" s="68" t="n">
        <v>37071.7111111111</v>
      </c>
      <c r="B73" s="69" t="n">
        <v>5.68422111675146</v>
      </c>
      <c r="C73" s="69" t="n">
        <v>5.09542685517431</v>
      </c>
      <c r="D73" s="69" t="n">
        <v>4.79601797542162</v>
      </c>
    </row>
    <row r="74" customFormat="false" ht="12.75" hidden="false" customHeight="false" outlineLevel="0" collapsed="false">
      <c r="A74" s="68" t="n">
        <v>37085.7111111111</v>
      </c>
      <c r="B74" s="69" t="n">
        <v>5.71066302412242</v>
      </c>
      <c r="C74" s="69" t="n">
        <v>5.12577204974605</v>
      </c>
      <c r="D74" s="69" t="n">
        <v>4.81379182072722</v>
      </c>
    </row>
    <row r="75" customFormat="false" ht="12.75" hidden="false" customHeight="false" outlineLevel="0" collapsed="false">
      <c r="A75" s="68" t="n">
        <v>37099.7111111111</v>
      </c>
      <c r="B75" s="69" t="n">
        <v>5.73613351023371</v>
      </c>
      <c r="C75" s="69" t="n">
        <v>5.15522763148013</v>
      </c>
      <c r="D75" s="69" t="n">
        <v>4.8302193271471</v>
      </c>
    </row>
    <row r="76" customFormat="false" ht="12.75" hidden="false" customHeight="false" outlineLevel="0" collapsed="false">
      <c r="A76" s="68" t="n">
        <v>37113.7111111111</v>
      </c>
      <c r="B76" s="69" t="n">
        <v>5.76065859336654</v>
      </c>
      <c r="C76" s="69" t="n">
        <v>5.18380790932523</v>
      </c>
      <c r="D76" s="69" t="n">
        <v>4.84545720166571</v>
      </c>
    </row>
    <row r="77" customFormat="false" ht="12.75" hidden="false" customHeight="false" outlineLevel="0" collapsed="false">
      <c r="A77" s="68" t="n">
        <v>37127.7111111111</v>
      </c>
      <c r="B77" s="69" t="n">
        <v>5.78426434008335</v>
      </c>
      <c r="C77" s="69" t="n">
        <v>5.21152773031459</v>
      </c>
      <c r="D77" s="69" t="n">
        <v>4.8596452991314</v>
      </c>
    </row>
    <row r="78" customFormat="false" ht="12.75" hidden="false" customHeight="false" outlineLevel="0" collapsed="false">
      <c r="A78" s="68" t="n">
        <v>37141.7111111111</v>
      </c>
      <c r="B78" s="69" t="n">
        <v>5.80697535168369</v>
      </c>
      <c r="C78" s="69" t="n">
        <v>5.23840097540215</v>
      </c>
      <c r="D78" s="69" t="n">
        <v>4.87291009272982</v>
      </c>
    </row>
    <row r="79" customFormat="false" ht="12.75" hidden="false" customHeight="false" outlineLevel="0" collapsed="false">
      <c r="A79" s="68" t="n">
        <v>37155.7111111111</v>
      </c>
      <c r="B79" s="69" t="n">
        <v>5.82881677600548</v>
      </c>
      <c r="C79" s="69" t="n">
        <v>5.26444155969503</v>
      </c>
      <c r="D79" s="69" t="n">
        <v>4.88536565293589</v>
      </c>
    </row>
    <row r="80" customFormat="false" ht="12.75" hidden="false" customHeight="false" outlineLevel="0" collapsed="false">
      <c r="A80" s="68" t="n">
        <v>37169.7111111111</v>
      </c>
      <c r="B80" s="69" t="n">
        <v>5.84981229005721</v>
      </c>
      <c r="C80" s="69" t="n">
        <v>5.28966343134019</v>
      </c>
      <c r="D80" s="69" t="n">
        <v>4.89711363085411</v>
      </c>
    </row>
    <row r="81" customFormat="false" ht="12.75" hidden="false" customHeight="false" outlineLevel="0" collapsed="false">
      <c r="A81" s="68" t="n">
        <v>37183.7111111111</v>
      </c>
      <c r="B81" s="69" t="n">
        <v>5.86998560882295</v>
      </c>
      <c r="C81" s="69" t="n">
        <v>5.31408057043021</v>
      </c>
      <c r="D81" s="69" t="n">
        <v>4.90824424340656</v>
      </c>
    </row>
    <row r="82" customFormat="false" ht="12.75" hidden="false" customHeight="false" outlineLevel="0" collapsed="false">
      <c r="A82" s="68" t="n">
        <v>37197.7111111111</v>
      </c>
      <c r="B82" s="69" t="n">
        <v>5.88936048344738</v>
      </c>
      <c r="C82" s="69" t="n">
        <v>5.33770598464002</v>
      </c>
      <c r="D82" s="69" t="n">
        <v>4.91883876037914</v>
      </c>
    </row>
    <row r="83" customFormat="false" ht="12.75" hidden="false" customHeight="false" outlineLevel="0" collapsed="false">
      <c r="A83" s="68" t="n">
        <v>37211.7111111111</v>
      </c>
      <c r="B83" s="69" t="n">
        <v>5.90795868258465</v>
      </c>
      <c r="C83" s="69" t="n">
        <v>5.36055321237822</v>
      </c>
      <c r="D83" s="69" t="n">
        <v>4.92896949554361</v>
      </c>
    </row>
    <row r="84" customFormat="false" ht="12.75" hidden="false" customHeight="false" outlineLevel="0" collapsed="false">
      <c r="A84" s="68" t="n">
        <v>37225.7111111111</v>
      </c>
      <c r="B84" s="69" t="n">
        <v>5.92580301489435</v>
      </c>
      <c r="C84" s="69" t="n">
        <v>5.38263582047249</v>
      </c>
      <c r="D84" s="69" t="n">
        <v>4.93870029881646</v>
      </c>
    </row>
    <row r="85" customFormat="false" ht="12.75" hidden="false" customHeight="false" outlineLevel="0" collapsed="false">
      <c r="A85" s="68" t="n">
        <v>37239.7111111111</v>
      </c>
      <c r="B85" s="69" t="n">
        <v>5.9429148063886</v>
      </c>
      <c r="C85" s="69" t="n">
        <v>5.40396690124039</v>
      </c>
      <c r="D85" s="69" t="n">
        <v>4.94808754954597</v>
      </c>
    </row>
    <row r="86" customFormat="false" ht="12.75" hidden="false" customHeight="false" outlineLevel="0" collapsed="false">
      <c r="A86" s="68" t="n">
        <v>37253.7111111111</v>
      </c>
      <c r="B86" s="69" t="n">
        <v>5.95931541113816</v>
      </c>
      <c r="C86" s="69" t="n">
        <v>5.42455856901838</v>
      </c>
      <c r="D86" s="69" t="n">
        <v>4.95718065117381</v>
      </c>
    </row>
    <row r="87" customFormat="false" ht="12.75" hidden="false" customHeight="false" outlineLevel="0" collapsed="false">
      <c r="A87" s="68" t="n">
        <v>37267.7111111111</v>
      </c>
      <c r="B87" s="69" t="n">
        <v>5.97502570534348</v>
      </c>
      <c r="C87" s="69" t="n">
        <v>5.44442497111104</v>
      </c>
      <c r="D87" s="69" t="n">
        <v>4.96602352666023</v>
      </c>
    </row>
    <row r="88" customFormat="false" ht="12.75" hidden="false" customHeight="false" outlineLevel="0" collapsed="false">
      <c r="A88" s="68" t="n">
        <v>37281.7111111111</v>
      </c>
      <c r="B88" s="69" t="n">
        <v>5.99006558104106</v>
      </c>
      <c r="C88" s="69" t="n">
        <v>5.46357726654824</v>
      </c>
      <c r="D88" s="69" t="n">
        <v>4.97465411511012</v>
      </c>
    </row>
    <row r="89" customFormat="false" ht="12.75" hidden="false" customHeight="false" outlineLevel="0" collapsed="false">
      <c r="A89" s="68" t="n">
        <v>37295.7111111111</v>
      </c>
      <c r="B89" s="69" t="n">
        <v>6.00445545813525</v>
      </c>
      <c r="C89" s="69" t="n">
        <v>5.48202914790659</v>
      </c>
      <c r="D89" s="69" t="n">
        <v>4.98310586865031</v>
      </c>
    </row>
    <row r="90" customFormat="false" ht="12.75" hidden="false" customHeight="false" outlineLevel="0" collapsed="false">
      <c r="A90" s="68" t="n">
        <v>37309.7111111111</v>
      </c>
      <c r="B90" s="69" t="n">
        <v>6.01821476935675</v>
      </c>
      <c r="C90" s="69" t="n">
        <v>5.49979232117448</v>
      </c>
      <c r="D90" s="69" t="n">
        <v>4.99140775005864</v>
      </c>
    </row>
    <row r="91" customFormat="false" ht="12.75" hidden="false" customHeight="false" outlineLevel="0" collapsed="false">
      <c r="A91" s="68" t="n">
        <v>37323.7111111111</v>
      </c>
      <c r="B91" s="69" t="n">
        <v>6.03136195848495</v>
      </c>
      <c r="C91" s="69" t="n">
        <v>5.51687901559985</v>
      </c>
      <c r="D91" s="69" t="n">
        <v>4.99958373048415</v>
      </c>
    </row>
    <row r="92" customFormat="false" ht="12.75" hidden="false" customHeight="false" outlineLevel="0" collapsed="false">
      <c r="A92" s="68" t="n">
        <v>37337.7111111111</v>
      </c>
      <c r="B92" s="69" t="n">
        <v>6.04391649802804</v>
      </c>
      <c r="C92" s="69" t="n">
        <v>5.53330148078703</v>
      </c>
      <c r="D92" s="69" t="n">
        <v>5.0076547878352</v>
      </c>
    </row>
    <row r="93" customFormat="false" ht="12.75" hidden="false" customHeight="false" outlineLevel="0" collapsed="false">
      <c r="A93" s="68" t="n">
        <v>37351.7111111111</v>
      </c>
      <c r="B93" s="69" t="n">
        <v>6.05589535453346</v>
      </c>
      <c r="C93" s="69" t="n">
        <v>5.54907148333416</v>
      </c>
      <c r="D93" s="69" t="n">
        <v>5.01563940562202</v>
      </c>
    </row>
    <row r="94" customFormat="false" ht="12.75" hidden="false" customHeight="false" outlineLevel="0" collapsed="false">
      <c r="A94" s="68" t="n">
        <v>37365.7111111111</v>
      </c>
      <c r="B94" s="69" t="n">
        <v>6.06731702579733</v>
      </c>
      <c r="C94" s="69" t="n">
        <v>5.56420030574377</v>
      </c>
      <c r="D94" s="69" t="n">
        <v>5.02355207122095</v>
      </c>
    </row>
    <row r="95" customFormat="false" ht="12.75" hidden="false" customHeight="false" outlineLevel="0" collapsed="false">
      <c r="A95" s="68" t="n">
        <v>37379.7111111111</v>
      </c>
      <c r="B95" s="69" t="n">
        <v>6.0781990157827</v>
      </c>
      <c r="C95" s="69" t="n">
        <v>5.57870025359595</v>
      </c>
      <c r="D95" s="69" t="n">
        <v>5.03140527532995</v>
      </c>
    </row>
    <row r="96" customFormat="false" ht="12.75" hidden="false" customHeight="false" outlineLevel="0" collapsed="false">
      <c r="A96" s="68" t="n">
        <v>37393.7111111111</v>
      </c>
      <c r="B96" s="69" t="n">
        <v>6.08855833827406</v>
      </c>
      <c r="C96" s="69" t="n">
        <v>5.59258264432086</v>
      </c>
      <c r="D96" s="69" t="n">
        <v>5.03920851059416</v>
      </c>
    </row>
    <row r="97" customFormat="false" ht="12.75" hidden="false" customHeight="false" outlineLevel="0" collapsed="false">
      <c r="A97" s="68" t="n">
        <v>37407.7111111111</v>
      </c>
      <c r="B97" s="69" t="n">
        <v>6.09841101073693</v>
      </c>
      <c r="C97" s="69" t="n">
        <v>5.60585830875012</v>
      </c>
      <c r="D97" s="69" t="n">
        <v>5.04697027178423</v>
      </c>
    </row>
    <row r="98" customFormat="false" ht="12.75" hidden="false" customHeight="false" outlineLevel="0" collapsed="false">
      <c r="A98" s="68" t="n">
        <v>37421.7111111111</v>
      </c>
      <c r="B98" s="69" t="n">
        <v>6.10777356847495</v>
      </c>
      <c r="C98" s="69" t="n">
        <v>5.61853909893785</v>
      </c>
      <c r="D98" s="69" t="n">
        <v>5.05469655432649</v>
      </c>
    </row>
    <row r="99" customFormat="false" ht="12.75" hidden="false" customHeight="false" outlineLevel="0" collapsed="false">
      <c r="A99" s="68" t="n">
        <v>37435.7111111111</v>
      </c>
      <c r="B99" s="69" t="n">
        <v>6.11666205378555</v>
      </c>
      <c r="C99" s="69" t="n">
        <v>5.63063537325765</v>
      </c>
      <c r="D99" s="69" t="n">
        <v>5.06239235458297</v>
      </c>
    </row>
    <row r="100" customFormat="false" ht="12.75" hidden="false" customHeight="false" outlineLevel="0" collapsed="false">
      <c r="A100" s="68" t="n">
        <v>37449.7111111111</v>
      </c>
      <c r="B100" s="69" t="n">
        <v>6.12509201505328</v>
      </c>
      <c r="C100" s="69" t="n">
        <v>5.64215851009109</v>
      </c>
      <c r="D100" s="69" t="n">
        <v>5.07006016819651</v>
      </c>
    </row>
    <row r="101" customFormat="false" ht="12.75" hidden="false" customHeight="false" outlineLevel="0" collapsed="false">
      <c r="A101" s="68" t="n">
        <v>37463.7111111111</v>
      </c>
      <c r="B101" s="69" t="n">
        <v>6.1330780006615</v>
      </c>
      <c r="C101" s="69" t="n">
        <v>5.65311889548525</v>
      </c>
      <c r="D101" s="69" t="n">
        <v>5.07770199106606</v>
      </c>
    </row>
    <row r="102" customFormat="false" ht="12.75" hidden="false" customHeight="false" outlineLevel="0" collapsed="false">
      <c r="A102" s="68" t="n">
        <v>37477.7111111111</v>
      </c>
      <c r="B102" s="69" t="n">
        <v>6.14063507383331</v>
      </c>
      <c r="C102" s="69" t="n">
        <v>5.66352743144716</v>
      </c>
      <c r="D102" s="69" t="n">
        <v>5.08531931916748</v>
      </c>
    </row>
    <row r="103" customFormat="false" ht="12.75" hidden="false" customHeight="false" outlineLevel="0" collapsed="false">
      <c r="A103" s="68" t="n">
        <v>37491.7111111111</v>
      </c>
      <c r="B103" s="69" t="n">
        <v>6.14777780161672</v>
      </c>
      <c r="C103" s="69" t="n">
        <v>5.6733950324732</v>
      </c>
      <c r="D103" s="69" t="n">
        <v>5.09291214730984</v>
      </c>
    </row>
    <row r="104" customFormat="false" ht="12.75" hidden="false" customHeight="false" outlineLevel="0" collapsed="false">
      <c r="A104" s="68" t="n">
        <v>37505.7111111111</v>
      </c>
      <c r="B104" s="69" t="n">
        <v>6.15451974883061</v>
      </c>
      <c r="C104" s="69" t="n">
        <v>5.68273111538842</v>
      </c>
      <c r="D104" s="69" t="n">
        <v>5.10047946918394</v>
      </c>
    </row>
    <row r="105" customFormat="false" ht="12.75" hidden="false" customHeight="false" outlineLevel="0" collapsed="false">
      <c r="A105" s="68" t="n">
        <v>37519.7111111111</v>
      </c>
      <c r="B105" s="69" t="n">
        <v>6.16087549869233</v>
      </c>
      <c r="C105" s="69" t="n">
        <v>5.69154661768764</v>
      </c>
      <c r="D105" s="69" t="n">
        <v>5.10801977762168</v>
      </c>
    </row>
    <row r="106" customFormat="false" ht="12.75" hidden="false" customHeight="false" outlineLevel="0" collapsed="false">
      <c r="A106" s="68" t="n">
        <v>37533.7111111111</v>
      </c>
      <c r="B106" s="69" t="n">
        <v>6.16685812566641</v>
      </c>
      <c r="C106" s="69" t="n">
        <v>5.69985097794827</v>
      </c>
      <c r="D106" s="69" t="n">
        <v>5.11553106442785</v>
      </c>
    </row>
    <row r="107" customFormat="false" ht="12.75" hidden="false" customHeight="false" outlineLevel="0" collapsed="false">
      <c r="A107" s="68" t="n">
        <v>37547.7111111111</v>
      </c>
      <c r="B107" s="69" t="n">
        <v>6.1724807108308</v>
      </c>
      <c r="C107" s="69" t="n">
        <v>5.70765515469721</v>
      </c>
      <c r="D107" s="69" t="n">
        <v>5.12301132088413</v>
      </c>
    </row>
    <row r="108" customFormat="false" ht="12.75" hidden="false" customHeight="false" outlineLevel="0" collapsed="false">
      <c r="A108" s="68" t="n">
        <v>37561.7111111111</v>
      </c>
      <c r="B108" s="69" t="n">
        <v>6.1777558360104</v>
      </c>
      <c r="C108" s="69" t="n">
        <v>5.71496759966212</v>
      </c>
      <c r="D108" s="69" t="n">
        <v>5.13045803705077</v>
      </c>
    </row>
    <row r="109" customFormat="false" ht="12.75" hidden="false" customHeight="false" outlineLevel="0" collapsed="false">
      <c r="A109" s="68" t="n">
        <v>37575.7111111111</v>
      </c>
      <c r="B109" s="69" t="n">
        <v>6.18269608871164</v>
      </c>
      <c r="C109" s="69" t="n">
        <v>5.72179929032741</v>
      </c>
      <c r="D109" s="69" t="n">
        <v>5.13786720012941</v>
      </c>
    </row>
    <row r="110" customFormat="false" ht="12.75" hidden="false" customHeight="false" outlineLevel="0" collapsed="false">
      <c r="A110" s="68" t="n">
        <v>37589.7111111111</v>
      </c>
      <c r="B110" s="69" t="n">
        <v>6.18731406173848</v>
      </c>
      <c r="C110" s="69" t="n">
        <v>5.72815919958114</v>
      </c>
      <c r="D110" s="69" t="n">
        <v>5.14523629859454</v>
      </c>
    </row>
    <row r="111" customFormat="false" ht="12.75" hidden="false" customHeight="false" outlineLevel="0" collapsed="false">
      <c r="A111" s="68" t="n">
        <v>37603.7111111111</v>
      </c>
      <c r="B111" s="69" t="n">
        <v>6.1916213418233</v>
      </c>
      <c r="C111" s="69" t="n">
        <v>5.73405731533349</v>
      </c>
      <c r="D111" s="69" t="n">
        <v>5.15256181868609</v>
      </c>
    </row>
    <row r="112" customFormat="false" ht="12.75" hidden="false" customHeight="false" outlineLevel="0" collapsed="false">
      <c r="A112" s="68" t="n">
        <v>37617.7111111111</v>
      </c>
      <c r="B112" s="69" t="n">
        <v>6.19562952012646</v>
      </c>
      <c r="C112" s="69" t="n">
        <v>5.73950212307274</v>
      </c>
      <c r="D112" s="69" t="n">
        <v>5.15984024576281</v>
      </c>
    </row>
    <row r="113" customFormat="false" ht="12.75" hidden="false" customHeight="false" outlineLevel="0" collapsed="false">
      <c r="A113" s="68" t="n">
        <v>37631.7111111111</v>
      </c>
      <c r="B113" s="69" t="n">
        <v>6.19934968638618</v>
      </c>
      <c r="C113" s="69" t="n">
        <v>5.74450312253616</v>
      </c>
      <c r="D113" s="69" t="n">
        <v>5.16706806431689</v>
      </c>
    </row>
    <row r="114" customFormat="false" ht="12.75" hidden="false" customHeight="false" outlineLevel="0" collapsed="false">
      <c r="A114" s="68" t="n">
        <v>37645.7111111111</v>
      </c>
      <c r="B114" s="69" t="n">
        <v>6.2027934396374</v>
      </c>
      <c r="C114" s="69" t="n">
        <v>5.74906982056086</v>
      </c>
      <c r="D114" s="69" t="n">
        <v>5.174241257087</v>
      </c>
    </row>
    <row r="115" customFormat="false" ht="12.75" hidden="false" customHeight="false" outlineLevel="0" collapsed="false">
      <c r="A115" s="68" t="n">
        <v>37659.7111111111</v>
      </c>
      <c r="B115" s="69" t="n">
        <v>6.20597086574679</v>
      </c>
      <c r="C115" s="69" t="n">
        <v>5.75321072365924</v>
      </c>
      <c r="D115" s="69" t="n">
        <v>5.18135630678339</v>
      </c>
    </row>
    <row r="116" customFormat="false" ht="12.75" hidden="false" customHeight="false" outlineLevel="0" collapsed="false">
      <c r="A116" s="68" t="n">
        <v>37673.7111111111</v>
      </c>
      <c r="B116" s="69" t="n">
        <v>6.2088930648222</v>
      </c>
      <c r="C116" s="69" t="n">
        <v>5.75693484810399</v>
      </c>
      <c r="D116" s="69" t="n">
        <v>5.18840969530179</v>
      </c>
    </row>
    <row r="117" customFormat="false" ht="12.75" hidden="false" customHeight="false" outlineLevel="0" collapsed="false">
      <c r="A117" s="68" t="n">
        <v>37687.7111111111</v>
      </c>
      <c r="B117" s="69" t="n">
        <v>6.21157012874047</v>
      </c>
      <c r="C117" s="69" t="n">
        <v>5.76025071256801</v>
      </c>
      <c r="D117" s="69" t="n">
        <v>5.19539840474117</v>
      </c>
    </row>
    <row r="118" customFormat="false" ht="12.75" hidden="false" customHeight="false" outlineLevel="0" collapsed="false">
      <c r="A118" s="68" t="n">
        <v>37701.7111111111</v>
      </c>
      <c r="B118" s="69" t="n">
        <v>6.21401164639072</v>
      </c>
      <c r="C118" s="69" t="n">
        <v>5.76316734486092</v>
      </c>
      <c r="D118" s="69" t="n">
        <v>5.20231841449105</v>
      </c>
    </row>
    <row r="119" customFormat="false" ht="12.75" hidden="false" customHeight="false" outlineLevel="0" collapsed="false">
      <c r="A119" s="68" t="n">
        <v>37715.7111111111</v>
      </c>
      <c r="B119" s="69" t="n">
        <v>6.21622822023957</v>
      </c>
      <c r="C119" s="69" t="n">
        <v>5.76569327451551</v>
      </c>
      <c r="D119" s="69" t="n">
        <v>5.20916670518318</v>
      </c>
    </row>
    <row r="120" customFormat="false" ht="12.75" hidden="false" customHeight="false" outlineLevel="0" collapsed="false">
      <c r="A120" s="68" t="n">
        <v>37729.7111111111</v>
      </c>
      <c r="B120" s="69" t="n">
        <v>6.21822792688859</v>
      </c>
      <c r="C120" s="69" t="n">
        <v>5.76783602882857</v>
      </c>
      <c r="D120" s="69" t="n">
        <v>5.21594025684108</v>
      </c>
    </row>
    <row r="121" customFormat="false" ht="12.75" hidden="false" customHeight="false" outlineLevel="0" collapsed="false">
      <c r="A121" s="68" t="n">
        <v>37743.7111111111</v>
      </c>
      <c r="B121" s="69" t="n">
        <v>6.22002137293894</v>
      </c>
      <c r="C121" s="69" t="n">
        <v>5.76960515407154</v>
      </c>
      <c r="D121" s="69" t="n">
        <v>5.22263604890004</v>
      </c>
    </row>
    <row r="122" customFormat="false" ht="12.75" hidden="false" customHeight="false" outlineLevel="0" collapsed="false">
      <c r="A122" s="68" t="n">
        <v>37757.7111111111</v>
      </c>
      <c r="B122" s="69" t="n">
        <v>6.22161714430644</v>
      </c>
      <c r="C122" s="69" t="n">
        <v>5.77100768292237</v>
      </c>
      <c r="D122" s="69" t="n">
        <v>5.22925106022804</v>
      </c>
    </row>
    <row r="123" customFormat="false" ht="12.75" hidden="false" customHeight="false" outlineLevel="0" collapsed="false">
      <c r="A123" s="68" t="n">
        <v>37771.7111111111</v>
      </c>
      <c r="B123" s="69" t="n">
        <v>6.22302332282769</v>
      </c>
      <c r="C123" s="69" t="n">
        <v>5.77205165929336</v>
      </c>
      <c r="D123" s="69" t="n">
        <v>5.23578277032925</v>
      </c>
    </row>
    <row r="124" customFormat="false" ht="12.75" hidden="false" customHeight="false" outlineLevel="0" collapsed="false">
      <c r="A124" s="68" t="n">
        <v>37785.7111111111</v>
      </c>
      <c r="B124" s="69" t="n">
        <v>6.22424900302385</v>
      </c>
      <c r="C124" s="69" t="n">
        <v>5.77274613813289</v>
      </c>
      <c r="D124" s="69" t="n">
        <v>5.24222865830168</v>
      </c>
    </row>
    <row r="125" customFormat="false" ht="12.75" hidden="false" customHeight="false" outlineLevel="0" collapsed="false">
      <c r="A125" s="68" t="n">
        <v>37799.7111111111</v>
      </c>
      <c r="B125" s="69" t="n">
        <v>6.22530277506113</v>
      </c>
      <c r="C125" s="69" t="n">
        <v>5.77309765988983</v>
      </c>
      <c r="D125" s="69" t="n">
        <v>5.24858620285645</v>
      </c>
    </row>
    <row r="126" customFormat="false" ht="12.75" hidden="false" customHeight="false" outlineLevel="0" collapsed="false">
      <c r="A126" s="68" t="n">
        <v>37813.7111111111</v>
      </c>
      <c r="B126" s="69" t="n">
        <v>6.22619272458825</v>
      </c>
      <c r="C126" s="69" t="n">
        <v>5.77311478275442</v>
      </c>
      <c r="D126" s="69" t="n">
        <v>5.25485338360596</v>
      </c>
    </row>
    <row r="127" customFormat="false" ht="12.75" hidden="false" customHeight="false" outlineLevel="0" collapsed="false">
      <c r="A127" s="68" t="n">
        <v>37827.7111111111</v>
      </c>
      <c r="B127" s="69" t="n">
        <v>6.22692592693339</v>
      </c>
      <c r="C127" s="69" t="n">
        <v>5.77280455714468</v>
      </c>
      <c r="D127" s="69" t="n">
        <v>5.26102817992796</v>
      </c>
    </row>
    <row r="128" customFormat="false" ht="12.75" hidden="false" customHeight="false" outlineLevel="0" collapsed="false">
      <c r="A128" s="68" t="n">
        <v>37841.7111111111</v>
      </c>
      <c r="B128" s="69" t="n">
        <v>6.22751046960721</v>
      </c>
      <c r="C128" s="69" t="n">
        <v>5.7721750435429</v>
      </c>
      <c r="D128" s="69" t="n">
        <v>5.2671090723062</v>
      </c>
    </row>
    <row r="129" customFormat="false" ht="12.75" hidden="false" customHeight="false" outlineLevel="0" collapsed="false">
      <c r="A129" s="68" t="n">
        <v>37855.7111111111</v>
      </c>
      <c r="B129" s="69" t="n">
        <v>6.22795444090012</v>
      </c>
      <c r="C129" s="69" t="n">
        <v>5.77123329782759</v>
      </c>
      <c r="D129" s="69" t="n">
        <v>5.27309403978086</v>
      </c>
    </row>
    <row r="130" customFormat="false" ht="12.75" hidden="false" customHeight="false" outlineLevel="0" collapsed="false">
      <c r="A130" s="68" t="n">
        <v>37869.7111111111</v>
      </c>
      <c r="B130" s="69" t="n">
        <v>6.22826441278494</v>
      </c>
      <c r="C130" s="69" t="n">
        <v>5.76998637830112</v>
      </c>
      <c r="D130" s="69" t="n">
        <v>5.27898206396147</v>
      </c>
    </row>
    <row r="131" customFormat="false" ht="12.75" hidden="false" customHeight="false" outlineLevel="0" collapsed="false">
      <c r="A131" s="68" t="n">
        <v>37883.7111111111</v>
      </c>
      <c r="B131" s="69" t="n">
        <v>6.22844746346728</v>
      </c>
      <c r="C131" s="69" t="n">
        <v>5.76844184908725</v>
      </c>
      <c r="D131" s="69" t="n">
        <v>5.2847716250948</v>
      </c>
    </row>
    <row r="132" customFormat="false" ht="12.75" hidden="false" customHeight="false" outlineLevel="0" collapsed="false">
      <c r="A132" s="68" t="n">
        <v>37897.7111111111</v>
      </c>
      <c r="B132" s="69" t="n">
        <v>6.22851016597947</v>
      </c>
      <c r="C132" s="69" t="n">
        <v>5.76660626914602</v>
      </c>
      <c r="D132" s="69" t="n">
        <v>5.29046170480452</v>
      </c>
    </row>
    <row r="133" customFormat="false" ht="12.75" hidden="false" customHeight="false" outlineLevel="0" collapsed="false">
      <c r="A133" s="68" t="n">
        <v>37911.7111111111</v>
      </c>
      <c r="B133" s="69" t="n">
        <v>6.22846010509999</v>
      </c>
      <c r="C133" s="69" t="n">
        <v>5.76448771004416</v>
      </c>
      <c r="D133" s="69" t="n">
        <v>5.29605128477619</v>
      </c>
    </row>
    <row r="134" customFormat="false" ht="12.75" hidden="false" customHeight="false" outlineLevel="0" collapsed="false">
      <c r="A134" s="68" t="n">
        <v>37925.7111111111</v>
      </c>
      <c r="B134" s="69" t="n">
        <v>6.22830334895485</v>
      </c>
      <c r="C134" s="69" t="n">
        <v>5.76209172711242</v>
      </c>
      <c r="D134" s="69" t="n">
        <v>5.30153934676637</v>
      </c>
    </row>
    <row r="135" customFormat="false" ht="12.75" hidden="false" customHeight="false" outlineLevel="0" collapsed="false">
      <c r="A135" s="68" t="n">
        <v>37939.7111111111</v>
      </c>
      <c r="B135" s="69" t="n">
        <v>6.22804596595177</v>
      </c>
      <c r="C135" s="69" t="n">
        <v>5.75942589151186</v>
      </c>
      <c r="D135" s="69" t="n">
        <v>5.30692587562085</v>
      </c>
    </row>
    <row r="136" customFormat="false" ht="12.75" hidden="false" customHeight="false" outlineLevel="0" collapsed="false">
      <c r="A136" s="68" t="n">
        <v>37953.7111111111</v>
      </c>
      <c r="B136" s="69" t="n">
        <v>6.2276945303861</v>
      </c>
      <c r="C136" s="69" t="n">
        <v>5.75649676860076</v>
      </c>
      <c r="D136" s="69" t="n">
        <v>5.31221035493802</v>
      </c>
    </row>
    <row r="137" customFormat="false" ht="12.75" hidden="false" customHeight="false" outlineLevel="0" collapsed="false">
      <c r="A137" s="68" t="n">
        <v>37967.7111111111</v>
      </c>
      <c r="B137" s="69" t="n">
        <v>6.22725460539856</v>
      </c>
      <c r="C137" s="69" t="n">
        <v>5.75331092494671</v>
      </c>
      <c r="D137" s="69" t="n">
        <v>5.31739176695142</v>
      </c>
    </row>
    <row r="138" customFormat="false" ht="12.75" hidden="false" customHeight="false" outlineLevel="0" collapsed="false">
      <c r="A138" s="68" t="n">
        <v>37981.7111111111</v>
      </c>
      <c r="B138" s="69" t="n">
        <v>6.22673225991832</v>
      </c>
      <c r="C138" s="69" t="n">
        <v>5.749874928174</v>
      </c>
      <c r="D138" s="69" t="n">
        <v>5.32247059871926</v>
      </c>
    </row>
    <row r="139" customFormat="false" ht="12.75" hidden="false" customHeight="false" outlineLevel="0" collapsed="false">
      <c r="A139" s="68" t="n">
        <v>37995.7111111111</v>
      </c>
      <c r="B139" s="69" t="n">
        <v>6.2261330572974</v>
      </c>
      <c r="C139" s="69" t="n">
        <v>5.74619484332257</v>
      </c>
      <c r="D139" s="69" t="n">
        <v>5.32744683608184</v>
      </c>
    </row>
    <row r="140" customFormat="false" ht="12.75" hidden="false" customHeight="false" outlineLevel="0" collapsed="false">
      <c r="A140" s="68" t="n">
        <v>38009.7111111111</v>
      </c>
      <c r="B140" s="69" t="n">
        <v>6.22546256093474</v>
      </c>
      <c r="C140" s="69" t="n">
        <v>5.74227774321489</v>
      </c>
      <c r="D140" s="69" t="n">
        <v>5.33231996354653</v>
      </c>
    </row>
    <row r="141" customFormat="false" ht="12.75" hidden="false" customHeight="false" outlineLevel="0" collapsed="false">
      <c r="A141" s="68" t="n">
        <v>38023.7111111111</v>
      </c>
      <c r="B141" s="69" t="n">
        <v>6.22472532294246</v>
      </c>
      <c r="C141" s="69" t="n">
        <v>5.73812868740359</v>
      </c>
      <c r="D141" s="69" t="n">
        <v>5.33709097074461</v>
      </c>
    </row>
    <row r="142" customFormat="false" ht="12.75" hidden="false" customHeight="false" outlineLevel="0" collapsed="false">
      <c r="A142" s="68" t="n">
        <v>38037.7111111111</v>
      </c>
      <c r="B142" s="69" t="n">
        <v>6.2239279180176</v>
      </c>
      <c r="C142" s="69" t="n">
        <v>5.73375474990644</v>
      </c>
      <c r="D142" s="69" t="n">
        <v>5.34175984444129</v>
      </c>
    </row>
    <row r="143" customFormat="false" ht="12.75" hidden="false" customHeight="false" outlineLevel="0" collapsed="false">
      <c r="A143" s="68" t="n">
        <v>38051.7111111111</v>
      </c>
      <c r="B143" s="69" t="n">
        <v>6.22307388692801</v>
      </c>
      <c r="C143" s="69" t="n">
        <v>5.72916149478117</v>
      </c>
      <c r="D143" s="69" t="n">
        <v>5.34632657168561</v>
      </c>
    </row>
    <row r="144" customFormat="false" ht="12.75" hidden="false" customHeight="false" outlineLevel="0" collapsed="false">
      <c r="A144" s="68" t="n">
        <v>38065.7111111111</v>
      </c>
      <c r="B144" s="69" t="n">
        <v>6.22216879297142</v>
      </c>
      <c r="C144" s="69" t="n">
        <v>5.72435448649145</v>
      </c>
      <c r="D144" s="69" t="n">
        <v>5.35079264492059</v>
      </c>
    </row>
    <row r="145" customFormat="false" ht="12.75" hidden="false" customHeight="false" outlineLevel="0" collapsed="false">
      <c r="A145" s="68" t="n">
        <v>38079.7111111111</v>
      </c>
      <c r="B145" s="69" t="n">
        <v>6.22121769370862</v>
      </c>
      <c r="C145" s="69" t="n">
        <v>5.71934079991184</v>
      </c>
      <c r="D145" s="69" t="n">
        <v>5.35515805194101</v>
      </c>
    </row>
    <row r="146" customFormat="false" ht="12.75" hidden="false" customHeight="false" outlineLevel="0" collapsed="false">
      <c r="A146" s="68" t="n">
        <v>38093.7111111111</v>
      </c>
      <c r="B146" s="69" t="n">
        <v>6.22022412970528</v>
      </c>
      <c r="C146" s="69" t="n">
        <v>5.71412499309102</v>
      </c>
      <c r="D146" s="69" t="n">
        <v>5.35942328255973</v>
      </c>
    </row>
    <row r="147" customFormat="false" ht="12.75" hidden="false" customHeight="false" outlineLevel="0" collapsed="false">
      <c r="A147" s="68" t="n">
        <v>38107.7111111111</v>
      </c>
      <c r="B147" s="69" t="n">
        <v>6.2191936639475</v>
      </c>
      <c r="C147" s="69" t="n">
        <v>5.70871363763985</v>
      </c>
      <c r="D147" s="69" t="n">
        <v>5.36359033222475</v>
      </c>
    </row>
    <row r="148" customFormat="false" ht="12.75" hidden="false" customHeight="false" outlineLevel="0" collapsed="false">
      <c r="A148" s="68" t="n">
        <v>38121.7111111111</v>
      </c>
      <c r="B148" s="69" t="n">
        <v>6.21812983678225</v>
      </c>
      <c r="C148" s="69" t="n">
        <v>5.703111795061</v>
      </c>
      <c r="D148" s="69" t="n">
        <v>5.36765868805284</v>
      </c>
    </row>
    <row r="149" customFormat="false" ht="12.75" hidden="false" customHeight="false" outlineLevel="0" collapsed="false">
      <c r="A149" s="68" t="n">
        <v>38135.7111111111</v>
      </c>
      <c r="B149" s="69" t="n">
        <v>6.21703669406841</v>
      </c>
      <c r="C149" s="69" t="n">
        <v>5.6973250301135</v>
      </c>
      <c r="D149" s="69" t="n">
        <v>5.37162984454199</v>
      </c>
    </row>
    <row r="150" customFormat="false" ht="12.75" hidden="false" customHeight="false" outlineLevel="0" collapsed="false">
      <c r="A150" s="68" t="n">
        <v>38149.7111111111</v>
      </c>
      <c r="B150" s="69" t="n">
        <v>6.21591878714173</v>
      </c>
      <c r="C150" s="69" t="n">
        <v>5.69135890734856</v>
      </c>
      <c r="D150" s="69" t="n">
        <v>5.37550529666552</v>
      </c>
    </row>
    <row r="151" customFormat="false" ht="12.75" hidden="false" customHeight="false" outlineLevel="0" collapsed="false">
      <c r="A151" s="68" t="n">
        <v>38163.7111111111</v>
      </c>
      <c r="B151" s="69" t="n">
        <v>6.21478016157169</v>
      </c>
      <c r="C151" s="69" t="n">
        <v>5.68521848780211</v>
      </c>
      <c r="D151" s="69" t="n">
        <v>5.37928603802648</v>
      </c>
    </row>
    <row r="152" customFormat="false" ht="12.75" hidden="false" customHeight="false" outlineLevel="0" collapsed="false">
      <c r="A152" s="68" t="n">
        <v>38177.7111111111</v>
      </c>
      <c r="B152" s="69" t="n">
        <v>6.2136238515798</v>
      </c>
      <c r="C152" s="69" t="n">
        <v>5.67890983861405</v>
      </c>
      <c r="D152" s="69" t="n">
        <v>5.38297256076114</v>
      </c>
    </row>
    <row r="153" customFormat="false" ht="12.75" hidden="false" customHeight="false" outlineLevel="0" collapsed="false">
      <c r="A153" s="68" t="n">
        <v>38191.7111111111</v>
      </c>
      <c r="B153" s="69" t="n">
        <v>6.21245390245886</v>
      </c>
      <c r="C153" s="69" t="n">
        <v>5.67243701370433</v>
      </c>
      <c r="D153" s="69" t="n">
        <v>5.38656686291092</v>
      </c>
    </row>
    <row r="154" customFormat="false" ht="12.75" hidden="false" customHeight="false" outlineLevel="0" collapsed="false">
      <c r="A154" s="68" t="n">
        <v>38205.7111111111</v>
      </c>
      <c r="B154" s="69" t="n">
        <v>6.2112733481633</v>
      </c>
      <c r="C154" s="69" t="n">
        <v>5.66580557618525</v>
      </c>
      <c r="D154" s="69" t="n">
        <v>5.39006943736811</v>
      </c>
    </row>
    <row r="155" customFormat="false" ht="12.75" hidden="false" customHeight="false" outlineLevel="0" collapsed="false">
      <c r="A155" s="68" t="n">
        <v>38219.7111111111</v>
      </c>
      <c r="B155" s="69" t="n">
        <v>6.21008673927195</v>
      </c>
      <c r="C155" s="69" t="n">
        <v>5.65902108854776</v>
      </c>
      <c r="D155" s="69" t="n">
        <v>5.39348228300813</v>
      </c>
    </row>
    <row r="156" customFormat="false" ht="12.75" hidden="false" customHeight="false" outlineLevel="0" collapsed="false">
      <c r="A156" s="68" t="n">
        <v>38233.7111111111</v>
      </c>
      <c r="B156" s="69" t="n">
        <v>6.20889609828632</v>
      </c>
      <c r="C156" s="69" t="n">
        <v>5.65208760338283</v>
      </c>
      <c r="D156" s="69" t="n">
        <v>5.39680639535189</v>
      </c>
    </row>
    <row r="157" customFormat="false" ht="12.75" hidden="false" customHeight="false" outlineLevel="0" collapsed="false">
      <c r="A157" s="68" t="n">
        <v>38247.7111111111</v>
      </c>
      <c r="B157" s="69" t="n">
        <v>6.2077059754829</v>
      </c>
      <c r="C157" s="69" t="n">
        <v>5.64501068199626</v>
      </c>
      <c r="D157" s="69" t="n">
        <v>5.40004377410915</v>
      </c>
    </row>
    <row r="158" customFormat="false" ht="12.75" hidden="false" customHeight="false" outlineLevel="0" collapsed="false">
      <c r="A158" s="68" t="n">
        <v>38261.7111111111</v>
      </c>
      <c r="B158" s="69" t="n">
        <v>6.2065178875456</v>
      </c>
      <c r="C158" s="69" t="n">
        <v>5.6377948788542</v>
      </c>
      <c r="D158" s="69" t="n">
        <v>5.40319441166847</v>
      </c>
    </row>
    <row r="159" customFormat="false" ht="12.75" hidden="false" customHeight="false" outlineLevel="0" collapsed="false">
      <c r="A159" s="68" t="n">
        <v>38275.7111111111</v>
      </c>
      <c r="B159" s="69" t="n">
        <v>6.20533587890102</v>
      </c>
      <c r="C159" s="69" t="n">
        <v>5.63044474778351</v>
      </c>
      <c r="D159" s="69" t="n">
        <v>5.40626131235061</v>
      </c>
    </row>
    <row r="160" customFormat="false" ht="12.75" hidden="false" customHeight="false" outlineLevel="0" collapsed="false">
      <c r="A160" s="68" t="n">
        <v>38289.7111111111</v>
      </c>
      <c r="B160" s="69" t="n">
        <v>6.20416298269418</v>
      </c>
      <c r="C160" s="69" t="n">
        <v>5.62296534485133</v>
      </c>
      <c r="D160" s="69" t="n">
        <v>5.40924497116362</v>
      </c>
    </row>
    <row r="161" customFormat="false" ht="12.75" hidden="false" customHeight="false" outlineLevel="0" collapsed="false">
      <c r="A161" s="68" t="n">
        <v>38303.7111111111</v>
      </c>
      <c r="B161" s="69" t="n">
        <v>6.20300071529274</v>
      </c>
      <c r="C161" s="69" t="n">
        <v>5.61536071943634</v>
      </c>
      <c r="D161" s="69" t="n">
        <v>5.41214738930235</v>
      </c>
    </row>
    <row r="162" customFormat="false" ht="12.75" hidden="false" customHeight="false" outlineLevel="0" collapsed="false">
      <c r="A162" s="68" t="n">
        <v>38317.7111111111</v>
      </c>
      <c r="B162" s="69" t="n">
        <v>6.20185312073278</v>
      </c>
      <c r="C162" s="69" t="n">
        <v>5.60763592598469</v>
      </c>
      <c r="D162" s="69" t="n">
        <v>5.41497006635986</v>
      </c>
    </row>
    <row r="163" customFormat="false" ht="12.75" hidden="false" customHeight="false" outlineLevel="0" collapsed="false">
      <c r="A163" s="68" t="n">
        <v>38331.7111111111</v>
      </c>
      <c r="B163" s="69" t="n">
        <v>6.20072222072763</v>
      </c>
      <c r="C163" s="69" t="n">
        <v>5.59979501228832</v>
      </c>
      <c r="D163" s="69" t="n">
        <v>5.41771400025073</v>
      </c>
    </row>
    <row r="164" customFormat="false" ht="12.75" hidden="false" customHeight="false" outlineLevel="0" collapsed="false">
      <c r="A164" s="68" t="n">
        <v>38345.7111111111</v>
      </c>
      <c r="B164" s="69" t="n">
        <v>6.1996100369161</v>
      </c>
      <c r="C164" s="69" t="n">
        <v>5.59184202538034</v>
      </c>
      <c r="D164" s="69" t="n">
        <v>5.42038119319578</v>
      </c>
    </row>
    <row r="165" customFormat="false" ht="12.75" hidden="false" customHeight="false" outlineLevel="0" collapsed="false">
      <c r="A165" s="68" t="n">
        <v>38359.7111111111</v>
      </c>
      <c r="B165" s="69" t="n">
        <v>6.19852010745774</v>
      </c>
      <c r="C165" s="69" t="n">
        <v>5.58378201700994</v>
      </c>
      <c r="D165" s="69" t="n">
        <v>5.42297264371089</v>
      </c>
    </row>
    <row r="166" customFormat="false" ht="12.75" hidden="false" customHeight="false" outlineLevel="0" collapsed="false">
      <c r="A166" s="68" t="n">
        <v>38373.7111111111</v>
      </c>
      <c r="B166" s="69" t="n">
        <v>6.19745344275725</v>
      </c>
      <c r="C166" s="69" t="n">
        <v>5.57561903234811</v>
      </c>
      <c r="D166" s="69" t="n">
        <v>5.42549035464629</v>
      </c>
    </row>
    <row r="167" customFormat="false" ht="12.75" hidden="false" customHeight="false" outlineLevel="0" collapsed="false">
      <c r="A167" s="68" t="n">
        <v>38387.7111111111</v>
      </c>
      <c r="B167" s="69" t="n">
        <v>6.19641307527982</v>
      </c>
      <c r="C167" s="69" t="n">
        <v>5.5673566129977</v>
      </c>
      <c r="D167" s="69" t="n">
        <v>5.42793582713189</v>
      </c>
    </row>
    <row r="168" customFormat="false" ht="12.75" hidden="false" customHeight="false" outlineLevel="0" collapsed="false">
      <c r="A168" s="68" t="n">
        <v>38401.7111111111</v>
      </c>
      <c r="B168" s="69" t="n">
        <v>6.19540052084544</v>
      </c>
      <c r="C168" s="69" t="n">
        <v>5.55899930508386</v>
      </c>
      <c r="D168" s="69" t="n">
        <v>5.43031056257396</v>
      </c>
    </row>
    <row r="169" customFormat="false" ht="12.75" hidden="false" customHeight="false" outlineLevel="0" collapsed="false">
      <c r="A169" s="68" t="n">
        <v>38415.7111111111</v>
      </c>
      <c r="B169" s="69" t="n">
        <v>6.1944188117761</v>
      </c>
      <c r="C169" s="69" t="n">
        <v>5.55055165362504</v>
      </c>
      <c r="D169" s="69" t="n">
        <v>5.43261606264538</v>
      </c>
    </row>
    <row r="170" customFormat="false" ht="12.75" hidden="false" customHeight="false" outlineLevel="0" collapsed="false">
      <c r="A170" s="68" t="n">
        <v>38429.7111111111</v>
      </c>
      <c r="B170" s="69" t="n">
        <v>6.19346895827967</v>
      </c>
      <c r="C170" s="69" t="n">
        <v>5.54201619221802</v>
      </c>
      <c r="D170" s="69" t="n">
        <v>5.43485382927611</v>
      </c>
    </row>
    <row r="171" customFormat="false" ht="12.75" hidden="false" customHeight="false" outlineLevel="0" collapsed="false">
      <c r="A171" s="68" t="n">
        <v>38443.7111111111</v>
      </c>
      <c r="B171" s="69" t="n">
        <v>6.19255298156408</v>
      </c>
      <c r="C171" s="69" t="n">
        <v>5.53339846908413</v>
      </c>
      <c r="D171" s="69" t="n">
        <v>5.43702586673794</v>
      </c>
    </row>
    <row r="172" customFormat="false" ht="12.75" hidden="false" customHeight="false" outlineLevel="0" collapsed="false">
      <c r="A172" s="68" t="n">
        <v>38457.7111111111</v>
      </c>
      <c r="B172" s="69" t="n">
        <v>6.19167340830067</v>
      </c>
      <c r="C172" s="69" t="n">
        <v>5.52470101597794</v>
      </c>
      <c r="D172" s="69" t="n">
        <v>5.4391326732688</v>
      </c>
    </row>
    <row r="173" customFormat="false" ht="12.75" hidden="false" customHeight="false" outlineLevel="0" collapsed="false">
      <c r="A173" s="68" t="n">
        <v>38471.7111111111</v>
      </c>
      <c r="B173" s="69" t="n">
        <v>6.19083124862709</v>
      </c>
      <c r="C173" s="69" t="n">
        <v>5.51592787139882</v>
      </c>
      <c r="D173" s="69" t="n">
        <v>5.44117625359912</v>
      </c>
    </row>
    <row r="174" customFormat="false" ht="12.75" hidden="false" customHeight="false" outlineLevel="0" collapsed="false">
      <c r="A174" s="68" t="n">
        <v>38485.7111111111</v>
      </c>
      <c r="B174" s="69" t="n">
        <v>6.19002801817987</v>
      </c>
      <c r="C174" s="69" t="n">
        <v>5.50708357515024</v>
      </c>
      <c r="D174" s="69" t="n">
        <v>5.44315861271798</v>
      </c>
    </row>
    <row r="175" customFormat="false" ht="12.75" hidden="false" customHeight="false" outlineLevel="0" collapsed="false">
      <c r="A175" s="68" t="n">
        <v>38499.7111111111</v>
      </c>
      <c r="B175" s="69" t="n">
        <v>6.18926624356975</v>
      </c>
      <c r="C175" s="69" t="n">
        <v>5.49817065625692</v>
      </c>
      <c r="D175" s="69" t="n">
        <v>5.44508024947041</v>
      </c>
    </row>
    <row r="176" customFormat="false" ht="12.75" hidden="false" customHeight="false" outlineLevel="0" collapsed="false">
      <c r="A176" s="68" t="n">
        <v>38513.7111111111</v>
      </c>
      <c r="B176" s="69" t="n">
        <v>6.18854642943961</v>
      </c>
      <c r="C176" s="69" t="n">
        <v>5.48919315006051</v>
      </c>
      <c r="D176" s="69" t="n">
        <v>5.44694316925344</v>
      </c>
    </row>
    <row r="177" customFormat="false" ht="12.75" hidden="false" customHeight="false" outlineLevel="0" collapsed="false">
      <c r="A177" s="68" t="n">
        <v>38527.7111111111</v>
      </c>
      <c r="B177" s="69" t="n">
        <v>6.18787059691441</v>
      </c>
      <c r="C177" s="69" t="n">
        <v>5.48015509072255</v>
      </c>
      <c r="D177" s="69" t="n">
        <v>5.44874937769459</v>
      </c>
    </row>
    <row r="178" customFormat="false" ht="12.75" hidden="false" customHeight="false" outlineLevel="0" collapsed="false">
      <c r="A178" s="68" t="n">
        <v>38541.7111111111</v>
      </c>
      <c r="B178" s="69" t="n">
        <v>6.18723975616061</v>
      </c>
      <c r="C178" s="69" t="n">
        <v>5.47105900445713</v>
      </c>
      <c r="D178" s="69" t="n">
        <v>5.45049887202131</v>
      </c>
    </row>
    <row r="179" customFormat="false" ht="12.75" hidden="false" customHeight="false" outlineLevel="0" collapsed="false">
      <c r="A179" s="68" t="n">
        <v>38555.7111111111</v>
      </c>
      <c r="B179" s="69" t="n">
        <v>6.18665542285253</v>
      </c>
      <c r="C179" s="69" t="n">
        <v>5.4619084211643</v>
      </c>
      <c r="D179" s="69" t="n">
        <v>5.45219466252436</v>
      </c>
    </row>
    <row r="180" customFormat="false" ht="12.75" hidden="false" customHeight="false" outlineLevel="0" collapsed="false">
      <c r="A180" s="68" t="n">
        <v>38569.7111111111</v>
      </c>
      <c r="B180" s="69" t="n">
        <v>6.18611911268945</v>
      </c>
      <c r="C180" s="69" t="n">
        <v>5.4527073718353</v>
      </c>
      <c r="D180" s="69" t="n">
        <v>5.45383724890912</v>
      </c>
    </row>
    <row r="181" customFormat="false" ht="12.75" hidden="false" customHeight="false" outlineLevel="0" collapsed="false">
      <c r="A181" s="68" t="n">
        <v>38583.7111111111</v>
      </c>
      <c r="B181" s="69" t="n">
        <v>6.18563183592928</v>
      </c>
      <c r="C181" s="69" t="n">
        <v>5.44345888195676</v>
      </c>
      <c r="D181" s="69" t="n">
        <v>5.45542763316517</v>
      </c>
    </row>
    <row r="182" customFormat="false" ht="12.75" hidden="false" customHeight="false" outlineLevel="0" collapsed="false">
      <c r="A182" s="68" t="n">
        <v>38597.7111111111</v>
      </c>
      <c r="B182" s="69" t="n">
        <v>6.18519409740491</v>
      </c>
      <c r="C182" s="69" t="n">
        <v>5.43416547399479</v>
      </c>
      <c r="D182" s="69" t="n">
        <v>5.45696832396743</v>
      </c>
    </row>
    <row r="183" customFormat="false" ht="12.75" hidden="false" customHeight="false" outlineLevel="0" collapsed="false">
      <c r="A183" s="68" t="n">
        <v>38611.7111111111</v>
      </c>
      <c r="B183" s="69" t="n">
        <v>6.1848079184135</v>
      </c>
      <c r="C183" s="69" t="n">
        <v>5.42483167778756</v>
      </c>
      <c r="D183" s="69" t="n">
        <v>5.45845982143515</v>
      </c>
    </row>
    <row r="184" customFormat="false" ht="12.75" hidden="false" customHeight="false" outlineLevel="0" collapsed="false">
      <c r="A184" s="68" t="n">
        <v>38625.7111111111</v>
      </c>
      <c r="B184" s="69" t="n">
        <v>6.18447380389099</v>
      </c>
      <c r="C184" s="69" t="n">
        <v>5.41545900972276</v>
      </c>
      <c r="D184" s="69" t="n">
        <v>5.45990363017576</v>
      </c>
    </row>
    <row r="185" customFormat="false" ht="12.75" hidden="false" customHeight="false" outlineLevel="0" collapsed="false">
      <c r="A185" s="68" t="n">
        <v>38639.7111111111</v>
      </c>
      <c r="B185" s="69" t="n">
        <v>6.18419326977171</v>
      </c>
      <c r="C185" s="69" t="n">
        <v>5.40605149549102</v>
      </c>
      <c r="D185" s="69" t="n">
        <v>5.46130075273411</v>
      </c>
    </row>
    <row r="186" customFormat="false" ht="12.75" hidden="false" customHeight="false" outlineLevel="0" collapsed="false">
      <c r="A186" s="68" t="n">
        <v>38653.7111111111</v>
      </c>
      <c r="B186" s="69" t="n">
        <v>6.18396631565438</v>
      </c>
      <c r="C186" s="69" t="n">
        <v>5.39661215563451</v>
      </c>
      <c r="D186" s="69" t="n">
        <v>5.4626531961856</v>
      </c>
    </row>
    <row r="187" customFormat="false" ht="12.75" hidden="false" customHeight="false" outlineLevel="0" collapsed="false">
      <c r="A187" s="68" t="n">
        <v>38667.7111111111</v>
      </c>
      <c r="B187" s="69" t="n">
        <v>6.1837944576077</v>
      </c>
      <c r="C187" s="69" t="n">
        <v>5.38714400969986</v>
      </c>
      <c r="D187" s="69" t="n">
        <v>5.46396146111133</v>
      </c>
    </row>
    <row r="188" customFormat="false" ht="12.75" hidden="false" customHeight="false" outlineLevel="0" collapsed="false">
      <c r="A188" s="68" t="n">
        <v>38681.7111111111</v>
      </c>
      <c r="B188" s="69" t="n">
        <v>6.18367769537888</v>
      </c>
      <c r="C188" s="69" t="n">
        <v>5.3776495744046</v>
      </c>
      <c r="D188" s="69" t="n">
        <v>5.46522705261272</v>
      </c>
    </row>
    <row r="189" customFormat="false" ht="12.75" hidden="false" customHeight="false" outlineLevel="0" collapsed="false">
      <c r="A189" s="68" t="n">
        <v>38695.7111111111</v>
      </c>
      <c r="B189" s="69" t="n">
        <v>6.18361805065081</v>
      </c>
      <c r="C189" s="69" t="n">
        <v>5.3681313656271</v>
      </c>
      <c r="D189" s="69" t="n">
        <v>5.46645147591045</v>
      </c>
    </row>
    <row r="190" customFormat="false" ht="12.75" hidden="false" customHeight="false" outlineLevel="0" collapsed="false">
      <c r="A190" s="68" t="n">
        <v>38709.7111111111</v>
      </c>
      <c r="B190" s="69" t="n">
        <v>6.18361552333252</v>
      </c>
      <c r="C190" s="69" t="n">
        <v>5.35859290187814</v>
      </c>
      <c r="D190" s="69" t="n">
        <v>5.46763523187347</v>
      </c>
    </row>
    <row r="191" customFormat="false" ht="12.75" hidden="false" customHeight="false" outlineLevel="0" collapsed="false">
      <c r="A191" s="68" t="n">
        <v>38723.7111111111</v>
      </c>
      <c r="B191" s="69" t="n">
        <v>6.18367061888407</v>
      </c>
      <c r="C191" s="69" t="n">
        <v>5.3490366970809</v>
      </c>
      <c r="D191" s="69" t="n">
        <v>5.46878032815066</v>
      </c>
    </row>
    <row r="192" customFormat="false" ht="12.75" hidden="false" customHeight="false" outlineLevel="0" collapsed="false">
      <c r="A192" s="68" t="n">
        <v>38737.7111111111</v>
      </c>
      <c r="B192" s="69" t="n">
        <v>6.18378384285461</v>
      </c>
      <c r="C192" s="69" t="n">
        <v>5.33946576595467</v>
      </c>
      <c r="D192" s="69" t="n">
        <v>5.46988726578732</v>
      </c>
    </row>
    <row r="193" customFormat="false" ht="12.75" hidden="false" customHeight="false" outlineLevel="0" collapsed="false">
      <c r="A193" s="68" t="n">
        <v>38751.7111111111</v>
      </c>
      <c r="B193" s="69" t="n">
        <v>6.18395671181543</v>
      </c>
      <c r="C193" s="69" t="n">
        <v>5.32988211896795</v>
      </c>
      <c r="D193" s="69" t="n">
        <v>5.47095704813617</v>
      </c>
    </row>
    <row r="194" customFormat="false" ht="12.75" hidden="false" customHeight="false" outlineLevel="0" collapsed="false">
      <c r="A194" s="68" t="n">
        <v>38765.7111111111</v>
      </c>
      <c r="B194" s="69" t="n">
        <v>6.18418872057555</v>
      </c>
      <c r="C194" s="69" t="n">
        <v>5.32028876902992</v>
      </c>
      <c r="D194" s="69" t="n">
        <v>5.47199118087905</v>
      </c>
    </row>
    <row r="195" customFormat="false" ht="12.75" hidden="false" customHeight="false" outlineLevel="0" collapsed="false">
      <c r="A195" s="68" t="n">
        <v>38779.7111111111</v>
      </c>
      <c r="B195" s="69" t="n">
        <v>6.18448088043639</v>
      </c>
      <c r="C195" s="69" t="n">
        <v>5.31068822648813</v>
      </c>
      <c r="D195" s="69" t="n">
        <v>5.4729906675325</v>
      </c>
    </row>
    <row r="196" customFormat="false" ht="12.75" hidden="false" customHeight="false" outlineLevel="0" collapsed="false">
      <c r="A196" s="68" t="n">
        <v>38793.7111111111</v>
      </c>
      <c r="B196" s="69" t="n">
        <v>6.18483319186712</v>
      </c>
      <c r="C196" s="69" t="n">
        <v>5.30108300082182</v>
      </c>
      <c r="D196" s="69" t="n">
        <v>5.47395651168236</v>
      </c>
    </row>
    <row r="197" customFormat="false" ht="12.75" hidden="false" customHeight="false" outlineLevel="0" collapsed="false">
      <c r="A197" s="68" t="n">
        <v>38807.7111111111</v>
      </c>
      <c r="B197" s="69" t="n">
        <v>6.18524666637548</v>
      </c>
      <c r="C197" s="69" t="n">
        <v>5.29147509920593</v>
      </c>
      <c r="D197" s="69" t="n">
        <v>5.47488921471524</v>
      </c>
    </row>
    <row r="198" customFormat="false" ht="12.75" hidden="false" customHeight="false" outlineLevel="0" collapsed="false">
      <c r="A198" s="68" t="n">
        <v>38821.7111111111</v>
      </c>
      <c r="B198" s="69" t="n">
        <v>6.18572079916351</v>
      </c>
      <c r="C198" s="69" t="n">
        <v>5.28186803229153</v>
      </c>
      <c r="D198" s="69" t="n">
        <v>5.47579078487324</v>
      </c>
    </row>
    <row r="199" customFormat="false" ht="12.75" hidden="false" customHeight="false" outlineLevel="0" collapsed="false">
      <c r="A199" s="68" t="n">
        <v>38835.7111111111</v>
      </c>
      <c r="B199" s="69" t="n">
        <v>6.18625710742558</v>
      </c>
      <c r="C199" s="69" t="n">
        <v>5.2722628027733</v>
      </c>
      <c r="D199" s="69" t="n">
        <v>5.47666122139724</v>
      </c>
    </row>
    <row r="200" customFormat="false" ht="12.75" hidden="false" customHeight="false" outlineLevel="0" collapsed="false">
      <c r="A200" s="68" t="n">
        <v>38849.7111111111</v>
      </c>
      <c r="B200" s="69" t="n">
        <v>6.18685458109545</v>
      </c>
      <c r="C200" s="69" t="n">
        <v>5.26266291951638</v>
      </c>
      <c r="D200" s="69" t="n">
        <v>5.47750203038617</v>
      </c>
    </row>
    <row r="201" customFormat="false" ht="12.75" hidden="false" customHeight="false" outlineLevel="0" collapsed="false">
      <c r="A201" s="68" t="n">
        <v>38863.7111111111</v>
      </c>
      <c r="B201" s="69" t="n">
        <v>6.18751473759226</v>
      </c>
      <c r="C201" s="69" t="n">
        <v>5.25306988512604</v>
      </c>
      <c r="D201" s="69" t="n">
        <v>5.47831371344728</v>
      </c>
    </row>
    <row r="202" customFormat="false" ht="12.75" hidden="false" customHeight="false" outlineLevel="0" collapsed="false">
      <c r="A202" s="68" t="n">
        <v>38877.7111111111</v>
      </c>
      <c r="B202" s="69" t="n">
        <v>6.18823707253621</v>
      </c>
      <c r="C202" s="69" t="n">
        <v>5.24348620411985</v>
      </c>
      <c r="D202" s="69" t="n">
        <v>5.47909727451025</v>
      </c>
    </row>
    <row r="203" customFormat="false" ht="12.75" hidden="false" customHeight="false" outlineLevel="0" collapsed="false">
      <c r="A203" s="68" t="n">
        <v>38891.7111111111</v>
      </c>
      <c r="B203" s="69" t="n">
        <v>6.18902158712626</v>
      </c>
      <c r="C203" s="69" t="n">
        <v>5.23391438014755</v>
      </c>
      <c r="D203" s="69" t="n">
        <v>5.47985421984295</v>
      </c>
    </row>
    <row r="204" customFormat="false" ht="12.75" hidden="false" customHeight="false" outlineLevel="0" collapsed="false">
      <c r="A204" s="68" t="n">
        <v>38905.7111111111</v>
      </c>
      <c r="B204" s="69" t="n">
        <v>6.18986878815633</v>
      </c>
      <c r="C204" s="69" t="n">
        <v>5.22435641486322</v>
      </c>
      <c r="D204" s="69" t="n">
        <v>5.48058454890057</v>
      </c>
    </row>
    <row r="205" customFormat="false" ht="12.75" hidden="false" customHeight="false" outlineLevel="0" collapsed="false">
      <c r="A205" s="68" t="n">
        <v>38919.7111111111</v>
      </c>
      <c r="B205" s="69" t="n">
        <v>6.19077867704402</v>
      </c>
      <c r="C205" s="69" t="n">
        <v>5.21481380814457</v>
      </c>
      <c r="D205" s="69" t="n">
        <v>5.48128926574631</v>
      </c>
    </row>
    <row r="206" customFormat="false" ht="12.75" hidden="false" customHeight="false" outlineLevel="0" collapsed="false">
      <c r="A206" s="68" t="n">
        <v>38933.7111111111</v>
      </c>
      <c r="B206" s="69" t="n">
        <v>6.19175176081208</v>
      </c>
      <c r="C206" s="69" t="n">
        <v>5.2052895624856</v>
      </c>
      <c r="D206" s="69" t="n">
        <v>5.48196937448711</v>
      </c>
    </row>
    <row r="207" customFormat="false" ht="12.75" hidden="false" customHeight="false" outlineLevel="0" collapsed="false">
      <c r="A207" s="68" t="n">
        <v>38947.7111111111</v>
      </c>
      <c r="B207" s="69" t="n">
        <v>6.19278703009204</v>
      </c>
      <c r="C207" s="69" t="n">
        <v>5.19578517634937</v>
      </c>
      <c r="D207" s="69" t="n">
        <v>5.48262587927135</v>
      </c>
    </row>
    <row r="208" customFormat="false" ht="12.75" hidden="false" customHeight="false" outlineLevel="0" collapsed="false">
      <c r="A208" s="68" t="n">
        <v>38961.7111111111</v>
      </c>
      <c r="B208" s="69" t="n">
        <v>6.19388600313174</v>
      </c>
      <c r="C208" s="69" t="n">
        <v>5.18630264864808</v>
      </c>
      <c r="D208" s="69" t="n">
        <v>5.48325928198335</v>
      </c>
    </row>
    <row r="209" customFormat="false" ht="12.75" hidden="false" customHeight="false" outlineLevel="0" collapsed="false">
      <c r="A209" s="68" t="n">
        <v>38975.7111111111</v>
      </c>
      <c r="B209" s="69" t="n">
        <v>6.19504716525444</v>
      </c>
      <c r="C209" s="69" t="n">
        <v>5.1768439776166</v>
      </c>
      <c r="D209" s="69" t="n">
        <v>5.48387008453357</v>
      </c>
    </row>
    <row r="210" customFormat="false" ht="12.75" hidden="false" customHeight="false" outlineLevel="0" collapsed="false">
      <c r="A210" s="68" t="n">
        <v>38989.7111111111</v>
      </c>
      <c r="B210" s="69" t="n">
        <v>6.19627203494907</v>
      </c>
      <c r="C210" s="69" t="n">
        <v>5.16741116081653</v>
      </c>
      <c r="D210" s="69" t="n">
        <v>5.4844592911663</v>
      </c>
    </row>
    <row r="211" customFormat="false" ht="12.75" hidden="false" customHeight="false" outlineLevel="0" collapsed="false">
      <c r="A211" s="68" t="n">
        <v>39003.7111111111</v>
      </c>
      <c r="B211" s="69" t="n">
        <v>6.19755909771902</v>
      </c>
      <c r="C211" s="69" t="n">
        <v>5.15800569431165</v>
      </c>
      <c r="D211" s="69" t="n">
        <v>5.48502740384882</v>
      </c>
    </row>
    <row r="212" customFormat="false" ht="12.75" hidden="false" customHeight="false" outlineLevel="0" collapsed="false">
      <c r="A212" s="68" t="n">
        <v>39017.7111111111</v>
      </c>
      <c r="B212" s="69" t="n">
        <v>6.19890936676529</v>
      </c>
      <c r="C212" s="69" t="n">
        <v>5.14863057603077</v>
      </c>
      <c r="D212" s="69" t="n">
        <v>5.48557542688477</v>
      </c>
    </row>
    <row r="213" customFormat="false" ht="12.75" hidden="false" customHeight="false" outlineLevel="0" collapsed="false">
      <c r="A213" s="68" t="n">
        <v>39031.7111111111</v>
      </c>
      <c r="B213" s="69" t="n">
        <v>6.20032183328771</v>
      </c>
      <c r="C213" s="69" t="n">
        <v>5.1392862991839</v>
      </c>
      <c r="D213" s="69" t="n">
        <v>5.4861038622927</v>
      </c>
    </row>
    <row r="214" customFormat="false" ht="12.75" hidden="false" customHeight="false" outlineLevel="0" collapsed="false">
      <c r="A214" s="68" t="n">
        <v>39045.7111111111</v>
      </c>
      <c r="B214" s="69" t="n">
        <v>6.20179751072134</v>
      </c>
      <c r="C214" s="69" t="n">
        <v>5.12997485894041</v>
      </c>
      <c r="D214" s="69" t="n">
        <v>5.48661371442981</v>
      </c>
    </row>
    <row r="215" customFormat="false" ht="12.75" hidden="false" customHeight="false" outlineLevel="0" collapsed="false">
      <c r="A215" s="68" t="n">
        <v>39059.7111111111</v>
      </c>
      <c r="B215" s="69" t="n">
        <v>6.20333539045035</v>
      </c>
      <c r="C215" s="69" t="n">
        <v>5.12069875047946</v>
      </c>
      <c r="D215" s="69" t="n">
        <v>5.48710498303992</v>
      </c>
    </row>
    <row r="216" customFormat="false" ht="12.75" hidden="false" customHeight="false" outlineLevel="0" collapsed="false">
      <c r="A216" s="68" t="n">
        <v>39073.7111111111</v>
      </c>
      <c r="B216" s="69" t="n">
        <v>6.20493496946747</v>
      </c>
      <c r="C216" s="69" t="n">
        <v>5.11145896631612</v>
      </c>
      <c r="D216" s="69" t="n">
        <v>5.48757817019909</v>
      </c>
    </row>
    <row r="217" customFormat="false" ht="12.75" hidden="false" customHeight="false" outlineLevel="0" collapsed="false">
      <c r="A217" s="68" t="n">
        <v>39087.7111111111</v>
      </c>
      <c r="B217" s="69" t="n">
        <v>6.20659726153977</v>
      </c>
      <c r="C217" s="69" t="n">
        <v>5.1022574998149</v>
      </c>
      <c r="D217" s="69" t="n">
        <v>5.48803478265089</v>
      </c>
    </row>
    <row r="218" customFormat="false" ht="12.75" hidden="false" customHeight="false" outlineLevel="0" collapsed="false">
      <c r="A218" s="68" t="n">
        <v>39101.7111111111</v>
      </c>
      <c r="B218" s="69" t="n">
        <v>6.2083212582988</v>
      </c>
      <c r="C218" s="69" t="n">
        <v>5.09309534264046</v>
      </c>
      <c r="D218" s="69" t="n">
        <v>5.48847431786373</v>
      </c>
    </row>
    <row r="219" customFormat="false" ht="12.75" hidden="false" customHeight="false" outlineLevel="0" collapsed="false">
      <c r="A219" s="68" t="n">
        <v>39115.7111111111</v>
      </c>
      <c r="B219" s="69" t="n">
        <v>6.21010645699951</v>
      </c>
      <c r="C219" s="69" t="n">
        <v>5.08397498764229</v>
      </c>
      <c r="D219" s="69" t="n">
        <v>5.48889828262131</v>
      </c>
    </row>
    <row r="220" customFormat="false" ht="12.75" hidden="false" customHeight="false" outlineLevel="0" collapsed="false">
      <c r="A220" s="68" t="n">
        <v>39129.7111111111</v>
      </c>
      <c r="B220" s="69" t="n">
        <v>6.21195336614737</v>
      </c>
      <c r="C220" s="69" t="n">
        <v>5.0748979259824</v>
      </c>
      <c r="D220" s="69" t="n">
        <v>5.48930667674514</v>
      </c>
    </row>
    <row r="221" customFormat="false" ht="12.75" hidden="false" customHeight="false" outlineLevel="0" collapsed="false">
      <c r="A221" s="68" t="n">
        <v>39143.7111111111</v>
      </c>
      <c r="B221" s="69" t="n">
        <v>6.21386148318268</v>
      </c>
      <c r="C221" s="69" t="n">
        <v>5.06586464755529</v>
      </c>
      <c r="D221" s="69" t="n">
        <v>5.48970050472831</v>
      </c>
    </row>
    <row r="222" customFormat="false" ht="12.75" hidden="false" customHeight="false" outlineLevel="0" collapsed="false">
      <c r="A222" s="68" t="n">
        <v>39157.7111111111</v>
      </c>
      <c r="B222" s="69" t="n">
        <v>6.21583030561183</v>
      </c>
      <c r="C222" s="69" t="n">
        <v>5.05687814398912</v>
      </c>
      <c r="D222" s="69" t="n">
        <v>5.49007926408152</v>
      </c>
    </row>
    <row r="223" customFormat="false" ht="12.75" hidden="false" customHeight="false" outlineLevel="0" collapsed="false">
      <c r="A223" s="68" t="n">
        <v>39171.7111111111</v>
      </c>
      <c r="B223" s="69" t="n">
        <v>6.21785983662222</v>
      </c>
      <c r="C223" s="69" t="n">
        <v>5.04793840401369</v>
      </c>
      <c r="D223" s="69" t="n">
        <v>5.49044446165806</v>
      </c>
    </row>
    <row r="224" customFormat="false" ht="12.75" hidden="false" customHeight="false" outlineLevel="0" collapsed="false">
      <c r="A224" s="68" t="n">
        <v>39185.7111111111</v>
      </c>
      <c r="B224" s="69" t="n">
        <v>6.21994957387244</v>
      </c>
      <c r="C224" s="69" t="n">
        <v>5.03904791785917</v>
      </c>
      <c r="D224" s="69" t="n">
        <v>5.49079659966152</v>
      </c>
    </row>
    <row r="225" customFormat="false" ht="12.75" hidden="false" customHeight="false" outlineLevel="0" collapsed="false">
      <c r="A225" s="68" t="n">
        <v>39199.7111111111</v>
      </c>
      <c r="B225" s="69" t="n">
        <v>6.2220990150806</v>
      </c>
      <c r="C225" s="69" t="n">
        <v>5.03020717401626</v>
      </c>
      <c r="D225" s="69" t="n">
        <v>5.49113517562856</v>
      </c>
    </row>
    <row r="226" customFormat="false" ht="12.75" hidden="false" customHeight="false" outlineLevel="0" collapsed="false">
      <c r="A226" s="68" t="n">
        <v>39213.7111111111</v>
      </c>
      <c r="B226" s="69" t="n">
        <v>6.22430765802167</v>
      </c>
      <c r="C226" s="69" t="n">
        <v>5.02141816150515</v>
      </c>
      <c r="D226" s="69" t="n">
        <v>5.49146169645647</v>
      </c>
    </row>
    <row r="227" customFormat="false" ht="12.75" hidden="false" customHeight="false" outlineLevel="0" collapsed="false">
      <c r="A227" s="68" t="n">
        <v>39227.7111111111</v>
      </c>
      <c r="B227" s="69" t="n">
        <v>6.22657601183855</v>
      </c>
      <c r="C227" s="69" t="n">
        <v>5.01268236860736</v>
      </c>
      <c r="D227" s="69" t="n">
        <v>5.49177565969695</v>
      </c>
    </row>
    <row r="228" customFormat="false" ht="12.75" hidden="false" customHeight="false" outlineLevel="0" collapsed="false">
      <c r="A228" s="68" t="n">
        <v>39241.7111111111</v>
      </c>
      <c r="B228" s="69" t="n">
        <v>6.22890306880737</v>
      </c>
      <c r="C228" s="69" t="n">
        <v>5.0040007830724</v>
      </c>
      <c r="D228" s="69" t="n">
        <v>5.49207806992992</v>
      </c>
    </row>
    <row r="229" customFormat="false" ht="12.75" hidden="false" customHeight="false" outlineLevel="0" collapsed="false">
      <c r="A229" s="68" t="n">
        <v>39255.7111111111</v>
      </c>
      <c r="B229" s="69" t="n">
        <v>6.23128832689145</v>
      </c>
      <c r="C229" s="69" t="n">
        <v>4.9953748925012</v>
      </c>
      <c r="D229" s="69" t="n">
        <v>5.49236942940553</v>
      </c>
    </row>
    <row r="230" customFormat="false" ht="12.75" hidden="false" customHeight="false" outlineLevel="0" collapsed="false">
      <c r="A230" s="68" t="n">
        <v>39269.7111111111</v>
      </c>
      <c r="B230" s="69" t="n">
        <v>6.23373128410194</v>
      </c>
      <c r="C230" s="69" t="n">
        <v>4.98680518400304</v>
      </c>
      <c r="D230" s="69" t="n">
        <v>5.49264973803675</v>
      </c>
    </row>
    <row r="231" customFormat="false" ht="12.75" hidden="false" customHeight="false" outlineLevel="0" collapsed="false">
      <c r="A231" s="68" t="n">
        <v>39283.7111111111</v>
      </c>
      <c r="B231" s="69" t="n">
        <v>6.23623244989582</v>
      </c>
      <c r="C231" s="69" t="n">
        <v>4.97829414466423</v>
      </c>
      <c r="D231" s="69" t="n">
        <v>5.4929194980869</v>
      </c>
    </row>
    <row r="232" customFormat="false" ht="12.75" hidden="false" customHeight="false" outlineLevel="0" collapsed="false">
      <c r="A232" s="68" t="n">
        <v>39297.7111111111</v>
      </c>
      <c r="B232" s="69" t="n">
        <v>6.23879031101754</v>
      </c>
      <c r="C232" s="69" t="n">
        <v>4.96984176101673</v>
      </c>
      <c r="D232" s="69" t="n">
        <v>5.49317971417555</v>
      </c>
    </row>
    <row r="233" customFormat="false" ht="12.75" hidden="false" customHeight="false" outlineLevel="0" collapsed="false">
      <c r="A233" s="68" t="n">
        <v>39311.7111111111</v>
      </c>
      <c r="B233" s="69" t="n">
        <v>6.2414048713313</v>
      </c>
      <c r="C233" s="69" t="n">
        <v>4.96145001942719</v>
      </c>
      <c r="D233" s="69" t="n">
        <v>5.49342938153681</v>
      </c>
    </row>
    <row r="234" customFormat="false" ht="12.75" hidden="false" customHeight="false" outlineLevel="0" collapsed="false">
      <c r="A234" s="68" t="n">
        <v>39325.7111111111</v>
      </c>
      <c r="B234" s="69" t="n">
        <v>6.2440756290513</v>
      </c>
      <c r="C234" s="69" t="n">
        <v>4.95311940605417</v>
      </c>
      <c r="D234" s="69" t="n">
        <v>5.49367000715089</v>
      </c>
    </row>
    <row r="235" customFormat="false" ht="12.75" hidden="false" customHeight="false" outlineLevel="0" collapsed="false">
      <c r="A235" s="68" t="n">
        <v>39339.7111111111</v>
      </c>
      <c r="B235" s="69" t="n">
        <v>6.24680258817608</v>
      </c>
      <c r="C235" s="69" t="n">
        <v>4.94485140672447</v>
      </c>
      <c r="D235" s="69" t="n">
        <v>5.49390159095896</v>
      </c>
    </row>
    <row r="236" customFormat="false" ht="12.75" hidden="false" customHeight="false" outlineLevel="0" collapsed="false">
      <c r="A236" s="68" t="n">
        <v>39353.7111111111</v>
      </c>
      <c r="B236" s="69" t="n">
        <v>6.24958423550725</v>
      </c>
      <c r="C236" s="69" t="n">
        <v>4.93664700709388</v>
      </c>
      <c r="D236" s="69" t="n">
        <v>5.49412463525696</v>
      </c>
    </row>
    <row r="237" customFormat="false" ht="12.75" hidden="false" customHeight="false" outlineLevel="0" collapsed="false">
      <c r="A237" s="68" t="n">
        <v>39367.7111111111</v>
      </c>
      <c r="B237" s="69" t="n">
        <v>6.25242108086969</v>
      </c>
      <c r="C237" s="69" t="n">
        <v>4.92850769241268</v>
      </c>
      <c r="D237" s="69" t="n">
        <v>5.4943386376399</v>
      </c>
    </row>
    <row r="238" customFormat="false" ht="12.75" hidden="false" customHeight="false" outlineLevel="0" collapsed="false">
      <c r="A238" s="68" t="n">
        <v>39381.7111111111</v>
      </c>
      <c r="B238" s="69" t="n">
        <v>6.25531211686163</v>
      </c>
      <c r="C238" s="69" t="n">
        <v>4.92043344835111</v>
      </c>
      <c r="D238" s="69" t="n">
        <v>5.49454510511876</v>
      </c>
    </row>
    <row r="239" customFormat="false" ht="12.75" hidden="false" customHeight="false" outlineLevel="0" collapsed="false">
      <c r="A239" s="68" t="n">
        <v>39395.7111111111</v>
      </c>
      <c r="B239" s="69" t="n">
        <v>6.25825684185568</v>
      </c>
      <c r="C239" s="69" t="n">
        <v>4.91242625954378</v>
      </c>
      <c r="D239" s="69" t="n">
        <v>5.49474353529615</v>
      </c>
    </row>
    <row r="240" customFormat="false" ht="12.75" hidden="false" customHeight="false" outlineLevel="0" collapsed="false">
      <c r="A240" s="68" t="n">
        <v>39409.7111111111</v>
      </c>
      <c r="B240" s="69" t="n">
        <v>6.26125475424868</v>
      </c>
      <c r="C240" s="69" t="n">
        <v>4.90448711080749</v>
      </c>
      <c r="D240" s="69" t="n">
        <v>5.49493443048516</v>
      </c>
    </row>
    <row r="241" customFormat="false" ht="12.75" hidden="false" customHeight="false" outlineLevel="0" collapsed="false">
      <c r="A241" s="68" t="n">
        <v>39423.7111111111</v>
      </c>
      <c r="B241" s="69" t="n">
        <v>6.26430585828568</v>
      </c>
      <c r="C241" s="69" t="n">
        <v>4.89661598751155</v>
      </c>
      <c r="D241" s="69" t="n">
        <v>5.4951177906469</v>
      </c>
    </row>
    <row r="242" customFormat="false" ht="12.75" hidden="false" customHeight="false" outlineLevel="0" collapsed="false">
      <c r="A242" s="68" t="n">
        <v>39437.7111111111</v>
      </c>
      <c r="B242" s="69" t="n">
        <v>6.26740914660609</v>
      </c>
      <c r="C242" s="69" t="n">
        <v>4.88881487357068</v>
      </c>
      <c r="D242" s="69" t="n">
        <v>5.49529462045967</v>
      </c>
    </row>
    <row r="243" customFormat="false" ht="12.75" hidden="false" customHeight="false" outlineLevel="0" collapsed="false">
      <c r="A243" s="68" t="n">
        <v>39451.7111111111</v>
      </c>
      <c r="B243" s="69" t="n">
        <v>6.27056411766564</v>
      </c>
      <c r="C243" s="69" t="n">
        <v>4.88108375418051</v>
      </c>
      <c r="D243" s="69" t="n">
        <v>5.49546441753367</v>
      </c>
    </row>
    <row r="244" customFormat="false" ht="12.75" hidden="false" customHeight="false" outlineLevel="0" collapsed="false">
      <c r="A244" s="68" t="n">
        <v>39465.7111111111</v>
      </c>
      <c r="B244" s="69" t="n">
        <v>6.27376976406573</v>
      </c>
      <c r="C244" s="69" t="n">
        <v>4.87342461280933</v>
      </c>
      <c r="D244" s="69" t="n">
        <v>5.49562768419594</v>
      </c>
    </row>
    <row r="245" customFormat="false" ht="12.75" hidden="false" customHeight="false" outlineLevel="0" collapsed="false">
      <c r="A245" s="68" t="n">
        <v>39479.7111111111</v>
      </c>
      <c r="B245" s="69" t="n">
        <v>6.27702659601264</v>
      </c>
      <c r="C245" s="69" t="n">
        <v>4.86583693500112</v>
      </c>
      <c r="D245" s="69" t="n">
        <v>5.49578442041766</v>
      </c>
    </row>
    <row r="246" customFormat="false" ht="12.75" hidden="false" customHeight="false" outlineLevel="0" collapsed="false">
      <c r="A246" s="68" t="n">
        <v>39493.7111111111</v>
      </c>
      <c r="B246" s="69" t="n">
        <v>6.2803336061447</v>
      </c>
      <c r="C246" s="69" t="n">
        <v>4.85832270390857</v>
      </c>
      <c r="D246" s="69" t="n">
        <v>5.49593563089262</v>
      </c>
    </row>
    <row r="247" customFormat="false" ht="12.75" hidden="false" customHeight="false" outlineLevel="0" collapsed="false">
      <c r="A247" s="68" t="n">
        <v>39507.7111111111</v>
      </c>
      <c r="B247" s="69" t="n">
        <v>6.28368978704912</v>
      </c>
      <c r="C247" s="69" t="n">
        <v>4.85088240398204</v>
      </c>
      <c r="D247" s="69" t="n">
        <v>5.49608081323684</v>
      </c>
    </row>
    <row r="248" customFormat="false" ht="12.75" hidden="false" customHeight="false" outlineLevel="0" collapsed="false">
      <c r="A248" s="68" t="n">
        <v>39521.7111111111</v>
      </c>
      <c r="B248" s="69" t="n">
        <v>6.28709514311532</v>
      </c>
      <c r="C248" s="69" t="n">
        <v>4.8435165196831</v>
      </c>
      <c r="D248" s="69" t="n">
        <v>5.49622046978868</v>
      </c>
    </row>
    <row r="249" customFormat="false" ht="12.75" hidden="false" customHeight="false" outlineLevel="0" collapsed="false">
      <c r="A249" s="68" t="n">
        <v>39535.7111111111</v>
      </c>
      <c r="B249" s="69" t="n">
        <v>6.29054866690804</v>
      </c>
      <c r="C249" s="69" t="n">
        <v>4.83622603485383</v>
      </c>
      <c r="D249" s="69" t="n">
        <v>5.49635460052729</v>
      </c>
    </row>
    <row r="250" customFormat="false" ht="12.75" hidden="false" customHeight="false" outlineLevel="0" collapsed="false">
      <c r="A250" s="68" t="n">
        <v>39549.7111111111</v>
      </c>
      <c r="B250" s="69" t="n">
        <v>6.29404985689043</v>
      </c>
      <c r="C250" s="69" t="n">
        <v>4.82901143388983</v>
      </c>
      <c r="D250" s="69" t="n">
        <v>5.49648320543262</v>
      </c>
    </row>
    <row r="251" customFormat="false" ht="12.75" hidden="false" customHeight="false" outlineLevel="0" collapsed="false">
      <c r="A251" s="68" t="n">
        <v>39563.7111111111</v>
      </c>
      <c r="B251" s="69" t="n">
        <v>6.29759871749958</v>
      </c>
      <c r="C251" s="69" t="n">
        <v>4.82187370051068</v>
      </c>
      <c r="D251" s="69" t="n">
        <v>5.49660728921299</v>
      </c>
    </row>
    <row r="252" customFormat="false" ht="12.75" hidden="false" customHeight="false" outlineLevel="0" collapsed="false">
      <c r="A252" s="68" t="n">
        <v>39577.7111111111</v>
      </c>
      <c r="B252" s="69" t="n">
        <v>6.30119373525595</v>
      </c>
      <c r="C252" s="69" t="n">
        <v>4.81481381833422</v>
      </c>
      <c r="D252" s="69" t="n">
        <v>5.49672634948894</v>
      </c>
    </row>
    <row r="253" customFormat="false" ht="12.75" hidden="false" customHeight="false" outlineLevel="0" collapsed="false">
      <c r="A253" s="68" t="n">
        <v>39591.7111111111</v>
      </c>
      <c r="B253" s="69" t="n">
        <v>6.30483542057849</v>
      </c>
      <c r="C253" s="69" t="n">
        <v>4.8078317724104</v>
      </c>
      <c r="D253" s="69" t="n">
        <v>5.49684088860911</v>
      </c>
    </row>
    <row r="254" customFormat="false" ht="12.75" hidden="false" customHeight="false" outlineLevel="0" collapsed="false">
      <c r="A254" s="68" t="n">
        <v>39605.7111111111</v>
      </c>
      <c r="B254" s="69" t="n">
        <v>6.30852225990802</v>
      </c>
      <c r="C254" s="69" t="n">
        <v>4.80092904556847</v>
      </c>
      <c r="D254" s="69" t="n">
        <v>5.49695090655952</v>
      </c>
    </row>
    <row r="255" customFormat="false" ht="12.75" hidden="false" customHeight="false" outlineLevel="0" collapsed="false">
      <c r="A255" s="68" t="n">
        <v>39619.7111111111</v>
      </c>
      <c r="B255" s="69" t="n">
        <v>6.31225375162583</v>
      </c>
      <c r="C255" s="69" t="n">
        <v>4.79410562290636</v>
      </c>
      <c r="D255" s="69" t="n">
        <v>5.49705640332672</v>
      </c>
    </row>
    <row r="256" customFormat="false" ht="12.75" hidden="false" customHeight="false" outlineLevel="0" collapsed="false">
      <c r="A256" s="68" t="n">
        <v>39633.7111111111</v>
      </c>
      <c r="B256" s="69" t="n">
        <v>6.31602990015828</v>
      </c>
      <c r="C256" s="69" t="n">
        <v>4.78736248797898</v>
      </c>
      <c r="D256" s="69" t="n">
        <v>5.49715788126407</v>
      </c>
    </row>
    <row r="257" customFormat="false" ht="12.75" hidden="false" customHeight="false" outlineLevel="0" collapsed="false">
      <c r="A257" s="68" t="n">
        <v>39647.7111111111</v>
      </c>
      <c r="B257" s="69" t="n">
        <v>6.31984969783233</v>
      </c>
      <c r="C257" s="69" t="n">
        <v>4.7806996260427</v>
      </c>
      <c r="D257" s="69" t="n">
        <v>5.49725584272724</v>
      </c>
    </row>
    <row r="258" customFormat="false" ht="12.75" hidden="false" customHeight="false" outlineLevel="0" collapsed="false">
      <c r="A258" s="68" t="n">
        <v>39661.7111111111</v>
      </c>
      <c r="B258" s="69" t="n">
        <v>6.3237121368889</v>
      </c>
      <c r="C258" s="69" t="n">
        <v>4.77411851977752</v>
      </c>
      <c r="D258" s="69" t="n">
        <v>5.49734928297267</v>
      </c>
    </row>
    <row r="259" customFormat="false" ht="12.75" hidden="false" customHeight="false" outlineLevel="0" collapsed="false">
      <c r="A259" s="68" t="n">
        <v>39675.7111111111</v>
      </c>
      <c r="B259" s="69" t="n">
        <v>6.327617727812</v>
      </c>
      <c r="C259" s="69" t="n">
        <v>4.76761915452249</v>
      </c>
      <c r="D259" s="69" t="n">
        <v>5.49743970909154</v>
      </c>
    </row>
    <row r="260" customFormat="false" ht="12.75" hidden="false" customHeight="false" outlineLevel="0" collapsed="false">
      <c r="A260" s="68" t="n">
        <v>39689.7111111111</v>
      </c>
      <c r="B260" s="69" t="n">
        <v>6.33156495668974</v>
      </c>
      <c r="C260" s="69" t="n">
        <v>4.76120201482207</v>
      </c>
      <c r="D260" s="69" t="n">
        <v>5.49752611634063</v>
      </c>
    </row>
    <row r="261" customFormat="false" ht="12.75" hidden="false" customHeight="false" outlineLevel="0" collapsed="false">
      <c r="A261" s="68" t="n">
        <v>39703.7111111111</v>
      </c>
      <c r="B261" s="69" t="n">
        <v>6.33555332173774</v>
      </c>
      <c r="C261" s="69" t="n">
        <v>4.75486808428175</v>
      </c>
      <c r="D261" s="69" t="n">
        <v>5.49760900707883</v>
      </c>
    </row>
    <row r="262" customFormat="false" ht="12.75" hidden="false" customHeight="false" outlineLevel="0" collapsed="false">
      <c r="A262" s="68" t="n">
        <v>39717.7111111111</v>
      </c>
      <c r="B262" s="69" t="n">
        <v>6.33958232114511</v>
      </c>
      <c r="C262" s="69" t="n">
        <v>4.74861734852901</v>
      </c>
      <c r="D262" s="69" t="n">
        <v>5.49768888366694</v>
      </c>
    </row>
    <row r="263" customFormat="false" ht="12.75" hidden="false" customHeight="false" outlineLevel="0" collapsed="false">
      <c r="A263" s="68" t="n">
        <v>39731.7111111111</v>
      </c>
      <c r="B263" s="69" t="n">
        <v>6.34365145307254</v>
      </c>
      <c r="C263" s="69" t="n">
        <v>4.74245029231795</v>
      </c>
      <c r="D263" s="69" t="n">
        <v>5.49776574609845</v>
      </c>
    </row>
    <row r="264" customFormat="false" ht="12.75" hidden="false" customHeight="false" outlineLevel="0" collapsed="false">
      <c r="A264" s="68" t="n">
        <v>39745.7111111111</v>
      </c>
      <c r="B264" s="69" t="n">
        <v>6.34775970944909</v>
      </c>
      <c r="C264" s="69" t="n">
        <v>4.73636839830179</v>
      </c>
      <c r="D264" s="69" t="n">
        <v>5.49783909199776</v>
      </c>
    </row>
    <row r="265" customFormat="false" ht="12.75" hidden="false" customHeight="false" outlineLevel="0" collapsed="false">
      <c r="A265" s="68" t="n">
        <v>39759.7111111111</v>
      </c>
      <c r="B265" s="69" t="n">
        <v>6.35190709453755</v>
      </c>
      <c r="C265" s="69" t="n">
        <v>4.73037065457758</v>
      </c>
      <c r="D265" s="69" t="n">
        <v>5.4979099260972</v>
      </c>
    </row>
    <row r="266" customFormat="false" ht="12.75" hidden="false" customHeight="false" outlineLevel="0" collapsed="false">
      <c r="A266" s="68" t="n">
        <v>39773.7111111111</v>
      </c>
      <c r="B266" s="69" t="n">
        <v>6.35609260016331</v>
      </c>
      <c r="C266" s="69" t="n">
        <v>4.72445854393871</v>
      </c>
      <c r="D266" s="69" t="n">
        <v>5.49797774602201</v>
      </c>
    </row>
    <row r="267" customFormat="false" ht="12.75" hidden="false" customHeight="false" outlineLevel="0" collapsed="false">
      <c r="A267" s="68" t="n">
        <v>39787</v>
      </c>
      <c r="B267" s="69" t="n">
        <v>6.36031572429834</v>
      </c>
      <c r="C267" s="69" t="n">
        <v>4.71863155373169</v>
      </c>
      <c r="D267" s="69" t="n">
        <v>5.49804305413691</v>
      </c>
    </row>
    <row r="268" customFormat="false" ht="12.75" hidden="false" customHeight="false" outlineLevel="0" collapsed="false">
      <c r="A268" s="68" t="n">
        <v>39801</v>
      </c>
      <c r="B268" s="69" t="n">
        <v>6.36457596487639</v>
      </c>
      <c r="C268" s="69" t="n">
        <v>4.71289116682312</v>
      </c>
      <c r="D268" s="69" t="n">
        <v>5.49810585043748</v>
      </c>
    </row>
    <row r="269" customFormat="false" ht="12.75" hidden="false" customHeight="false" outlineLevel="0" collapsed="false">
      <c r="A269" s="68" t="n">
        <v>39815</v>
      </c>
      <c r="B269" s="69" t="n">
        <v>6.36887231349509</v>
      </c>
      <c r="C269" s="69" t="n">
        <v>4.70723736963278</v>
      </c>
      <c r="D269" s="69" t="n">
        <v>5.49816613491945</v>
      </c>
    </row>
    <row r="270" customFormat="false" ht="12.75" hidden="false" customHeight="false" outlineLevel="0" collapsed="false">
      <c r="A270" s="68" t="n">
        <v>39829</v>
      </c>
      <c r="B270" s="69" t="n">
        <v>6.37320477426424</v>
      </c>
      <c r="C270" s="69" t="n">
        <v>4.70167014878457</v>
      </c>
      <c r="D270" s="69" t="n">
        <v>5.49822340520765</v>
      </c>
    </row>
    <row r="271" customFormat="false" ht="12.75" hidden="false" customHeight="false" outlineLevel="0" collapsed="false">
      <c r="A271" s="68" t="n">
        <v>39843</v>
      </c>
      <c r="B271" s="69" t="n">
        <v>6.3775723386573</v>
      </c>
      <c r="C271" s="69" t="n">
        <v>4.69618998983442</v>
      </c>
      <c r="D271" s="69" t="n">
        <v>5.49827916841139</v>
      </c>
    </row>
    <row r="272" customFormat="false" ht="12.75" hidden="false" customHeight="false" outlineLevel="0" collapsed="false">
      <c r="A272" s="68" t="n">
        <v>39857</v>
      </c>
      <c r="B272" s="69" t="n">
        <v>6.38197399802391</v>
      </c>
      <c r="C272" s="69" t="n">
        <v>4.69079787714732</v>
      </c>
      <c r="D272" s="69" t="n">
        <v>5.49833241978526</v>
      </c>
    </row>
    <row r="273" customFormat="false" ht="12.75" hidden="false" customHeight="false" outlineLevel="0" collapsed="false">
      <c r="A273" s="68" t="n">
        <v>39871</v>
      </c>
      <c r="B273" s="69" t="n">
        <v>6.38640975633696</v>
      </c>
      <c r="C273" s="69" t="n">
        <v>4.68549329906401</v>
      </c>
      <c r="D273" s="69" t="n">
        <v>5.49838315932564</v>
      </c>
    </row>
    <row r="274" customFormat="false" ht="12.75" hidden="false" customHeight="false" outlineLevel="0" collapsed="false">
      <c r="A274" s="68" t="n">
        <v>39885</v>
      </c>
      <c r="B274" s="69" t="n">
        <v>6.39087911120482</v>
      </c>
      <c r="C274" s="69" t="n">
        <v>4.68027674154228</v>
      </c>
      <c r="D274" s="69" t="n">
        <v>5.49843239177313</v>
      </c>
    </row>
    <row r="275" customFormat="false" ht="12.75" hidden="false" customHeight="false" outlineLevel="0" collapsed="false">
      <c r="A275" s="68" t="n">
        <v>39899</v>
      </c>
      <c r="B275" s="69" t="n">
        <v>6.39538105377025</v>
      </c>
      <c r="C275" s="69" t="n">
        <v>4.67514918928719</v>
      </c>
      <c r="D275" s="69" t="n">
        <v>5.49847961475349</v>
      </c>
    </row>
    <row r="276" customFormat="false" ht="12.75" hidden="false" customHeight="false" outlineLevel="0" collapsed="false">
      <c r="A276" s="68" t="n">
        <v>39913</v>
      </c>
      <c r="B276" s="69" t="n">
        <v>6.39991508147856</v>
      </c>
      <c r="C276" s="69" t="n">
        <v>4.6701096325955</v>
      </c>
      <c r="D276" s="69" t="n">
        <v>5.4985243258917</v>
      </c>
    </row>
    <row r="277" customFormat="false" ht="12.75" hidden="false" customHeight="false" outlineLevel="0" collapsed="false">
      <c r="A277" s="68" t="n">
        <v>39927</v>
      </c>
      <c r="B277" s="69" t="n">
        <v>6.40448069172096</v>
      </c>
      <c r="C277" s="69" t="n">
        <v>4.6651595550925</v>
      </c>
      <c r="D277" s="69" t="n">
        <v>5.49856803230265</v>
      </c>
    </row>
    <row r="278" customFormat="false" ht="12.75" hidden="false" customHeight="false" outlineLevel="0" collapsed="false">
      <c r="A278" s="68" t="n">
        <v>39941</v>
      </c>
      <c r="B278" s="69" t="n">
        <v>6.40907687535638</v>
      </c>
      <c r="C278" s="69" t="n">
        <v>4.66029894465614</v>
      </c>
      <c r="D278" s="69" t="n">
        <v>5.49860972923947</v>
      </c>
    </row>
    <row r="279" customFormat="false" ht="12.75" hidden="false" customHeight="false" outlineLevel="0" collapsed="false">
      <c r="A279" s="68" t="n">
        <v>39955</v>
      </c>
      <c r="B279" s="69" t="n">
        <v>6.41370363609895</v>
      </c>
      <c r="C279" s="69" t="n">
        <v>4.65552778938292</v>
      </c>
      <c r="D279" s="69" t="n">
        <v>5.49864941669992</v>
      </c>
    </row>
    <row r="280" customFormat="false" ht="12.75" hidden="false" customHeight="false" outlineLevel="0" collapsed="false">
      <c r="A280" s="68" t="n">
        <v>39969</v>
      </c>
      <c r="B280" s="69" t="n">
        <v>6.41835996465036</v>
      </c>
      <c r="C280" s="69" t="n">
        <v>4.65084607758791</v>
      </c>
      <c r="D280" s="69" t="n">
        <v>5.49868759705501</v>
      </c>
    </row>
    <row r="281" customFormat="false" ht="12.75" hidden="false" customHeight="false" outlineLevel="0" collapsed="false">
      <c r="A281" s="68" t="n">
        <v>39983</v>
      </c>
      <c r="B281" s="69" t="n">
        <v>6.42304535810811</v>
      </c>
      <c r="C281" s="69" t="n">
        <v>4.64625429630487</v>
      </c>
      <c r="D281" s="69" t="n">
        <v>5.49872427030318</v>
      </c>
    </row>
    <row r="282" customFormat="false" ht="12.75" hidden="false" customHeight="false" outlineLevel="0" collapsed="false">
      <c r="A282" s="68" t="n">
        <v>39997</v>
      </c>
      <c r="B282" s="69" t="n">
        <v>6.42775931350798</v>
      </c>
      <c r="C282" s="69" t="n">
        <v>4.64175293270399</v>
      </c>
      <c r="D282" s="69" t="n">
        <v>5.49875993881645</v>
      </c>
    </row>
    <row r="283" customFormat="false" ht="12.75" hidden="false" customHeight="false" outlineLevel="0" collapsed="false">
      <c r="A283" s="68" t="n">
        <v>40011</v>
      </c>
      <c r="B283" s="69" t="n">
        <v>6.43250082124078</v>
      </c>
      <c r="C283" s="69" t="n">
        <v>4.63734197563646</v>
      </c>
      <c r="D283" s="69" t="n">
        <v>5.49879359784653</v>
      </c>
    </row>
    <row r="284" customFormat="false" ht="12.75" hidden="false" customHeight="false" outlineLevel="0" collapsed="false">
      <c r="A284" s="68" t="n">
        <v>40025</v>
      </c>
      <c r="B284" s="69" t="n">
        <v>6.43726988475422</v>
      </c>
      <c r="C284" s="69" t="n">
        <v>4.63302141417697</v>
      </c>
      <c r="D284" s="69" t="n">
        <v>5.49882625213919</v>
      </c>
    </row>
    <row r="285" customFormat="false" ht="12.75" hidden="false" customHeight="false" outlineLevel="0" collapsed="false">
      <c r="A285" s="68" t="n">
        <v>40039</v>
      </c>
      <c r="B285" s="69" t="n">
        <v>6.44206600089099</v>
      </c>
      <c r="C285" s="69" t="n">
        <v>4.62879123762366</v>
      </c>
      <c r="D285" s="69" t="n">
        <v>5.49885739931961</v>
      </c>
    </row>
    <row r="286" customFormat="false" ht="12.75" hidden="false" customHeight="false" outlineLevel="0" collapsed="false">
      <c r="A286" s="68" t="n">
        <v>40053</v>
      </c>
      <c r="B286" s="69" t="n">
        <v>6.44688765313399</v>
      </c>
      <c r="C286" s="69" t="n">
        <v>4.62465193389977</v>
      </c>
      <c r="D286" s="69" t="n">
        <v>5.49888703938651</v>
      </c>
    </row>
    <row r="287" customFormat="false" ht="12.75" hidden="false" customHeight="false" outlineLevel="0" collapsed="false">
      <c r="A287" s="68" t="n">
        <v>40067</v>
      </c>
      <c r="B287" s="69" t="n">
        <v>6.45173535139739</v>
      </c>
      <c r="C287" s="69" t="n">
        <v>4.62060399107809</v>
      </c>
      <c r="D287" s="69" t="n">
        <v>5.49891567471289</v>
      </c>
    </row>
    <row r="288" customFormat="false" ht="12.75" hidden="false" customHeight="false" outlineLevel="0" collapsed="false">
      <c r="A288" s="68" t="n">
        <v>40081</v>
      </c>
      <c r="B288" s="69" t="n">
        <v>6.45660757893921</v>
      </c>
      <c r="C288" s="69" t="n">
        <v>4.616646900655</v>
      </c>
      <c r="D288" s="69" t="n">
        <v>5.49894330529799</v>
      </c>
    </row>
    <row r="289" customFormat="false" ht="12.75" hidden="false" customHeight="false" outlineLevel="0" collapsed="false">
      <c r="A289" s="68" t="n">
        <v>40095</v>
      </c>
      <c r="B289" s="70"/>
      <c r="C289" s="69" t="n">
        <v>4.61278115112074</v>
      </c>
      <c r="D289" s="69" t="n">
        <v>5.49896942876658</v>
      </c>
    </row>
    <row r="290" customFormat="false" ht="12.75" hidden="false" customHeight="false" outlineLevel="0" collapsed="false">
      <c r="A290" s="68" t="n">
        <v>40109</v>
      </c>
      <c r="B290" s="70"/>
      <c r="C290" s="69" t="n">
        <v>4.60900623446219</v>
      </c>
      <c r="D290" s="69" t="n">
        <v>5.49899504986675</v>
      </c>
    </row>
    <row r="291" customFormat="false" ht="12.75" hidden="false" customHeight="false" outlineLevel="0" collapsed="false">
      <c r="A291" s="68" t="n">
        <v>40123</v>
      </c>
      <c r="C291" s="69" t="n">
        <v>4.60532313790209</v>
      </c>
      <c r="D291" s="69" t="n">
        <v>5.49901916384879</v>
      </c>
    </row>
    <row r="292" customFormat="false" ht="12.75" hidden="false" customHeight="false" outlineLevel="0" collapsed="false">
      <c r="A292" s="68" t="n">
        <v>40137</v>
      </c>
      <c r="C292" s="69" t="n">
        <v>4.60173135386697</v>
      </c>
      <c r="D292" s="69" t="n">
        <v>5.49904227308649</v>
      </c>
    </row>
    <row r="293" customFormat="false" ht="12.75" hidden="false" customHeight="false" outlineLevel="0" collapsed="false">
      <c r="A293" s="68" t="n">
        <v>40151</v>
      </c>
      <c r="C293" s="69" t="n">
        <v>4.59823137164025</v>
      </c>
      <c r="D293" s="69" t="n">
        <v>5.49906487995411</v>
      </c>
    </row>
    <row r="294" customFormat="false" ht="12.75" hidden="false" customHeight="false" outlineLevel="0" collapsed="false">
      <c r="A294" s="68" t="n">
        <v>40165</v>
      </c>
      <c r="C294" s="69" t="n">
        <v>4.59482268414061</v>
      </c>
      <c r="D294" s="69" t="n">
        <v>5.49908597970138</v>
      </c>
    </row>
    <row r="295" customFormat="false" ht="12.75" hidden="false" customHeight="false" outlineLevel="0" collapsed="false">
      <c r="A295" s="68" t="n">
        <v>40179</v>
      </c>
      <c r="C295" s="69" t="n">
        <v>4.5915057810789</v>
      </c>
      <c r="D295" s="69" t="n">
        <v>5.49910657707758</v>
      </c>
    </row>
    <row r="296" customFormat="false" ht="12.75" hidden="false" customHeight="false" outlineLevel="0" collapsed="false">
      <c r="A296" s="68" t="n">
        <v>40193</v>
      </c>
      <c r="C296" s="69" t="n">
        <v>4.58828015586427</v>
      </c>
      <c r="D296" s="69" t="n">
        <v>5.49912616970727</v>
      </c>
    </row>
    <row r="297" customFormat="false" ht="12.75" hidden="false" customHeight="false" outlineLevel="0" collapsed="false">
      <c r="A297" s="68" t="n">
        <v>40207</v>
      </c>
      <c r="C297" s="69" t="n">
        <v>4.58514679685803</v>
      </c>
      <c r="D297" s="69" t="n">
        <v>5.49914525996517</v>
      </c>
    </row>
    <row r="298" customFormat="false" ht="12.75" hidden="false" customHeight="false" outlineLevel="0" collapsed="false">
      <c r="A298" s="68" t="n">
        <v>40221</v>
      </c>
      <c r="C298" s="69" t="n">
        <v>4.58210519791646</v>
      </c>
      <c r="D298" s="69" t="n">
        <v>5.49916334547568</v>
      </c>
    </row>
    <row r="299" customFormat="false" ht="12.75" hidden="false" customHeight="false" outlineLevel="0" collapsed="false">
      <c r="A299" s="68" t="n">
        <v>40235</v>
      </c>
      <c r="C299" s="26" t="n">
        <v>4.57915485318318</v>
      </c>
      <c r="D299" s="69" t="n">
        <v>5.49918042623831</v>
      </c>
    </row>
    <row r="300" customFormat="false" ht="12.75" hidden="false" customHeight="false" outlineLevel="0" collapsed="false">
      <c r="A300" s="68" t="n">
        <v>40249</v>
      </c>
      <c r="C300" s="26" t="n">
        <v>4.57629675162775</v>
      </c>
      <c r="D300" s="69" t="n">
        <v>5.49919700462809</v>
      </c>
    </row>
    <row r="301" customFormat="false" ht="12.75" hidden="false" customHeight="false" outlineLevel="0" collapsed="false">
      <c r="A301" s="68" t="n">
        <v>40263</v>
      </c>
      <c r="C301" s="26" t="n">
        <v>4.57352988967388</v>
      </c>
      <c r="D301" s="69" t="n">
        <v>5.49921308064478</v>
      </c>
    </row>
    <row r="302" customFormat="false" ht="12.75" hidden="false" customHeight="false" outlineLevel="0" collapsed="false">
      <c r="A302" s="68" t="n">
        <v>40277</v>
      </c>
      <c r="C302" s="26" t="n">
        <v>4.57085525670082</v>
      </c>
      <c r="D302" s="69" t="n">
        <v>5.49922865428817</v>
      </c>
    </row>
    <row r="303" customFormat="false" ht="12.75" hidden="false" customHeight="false" outlineLevel="0" collapsed="false">
      <c r="A303" s="68" t="n">
        <v>40291</v>
      </c>
      <c r="C303" s="26" t="n">
        <v>4.56827184964466</v>
      </c>
      <c r="D303" s="69" t="n">
        <v>5.49924322318235</v>
      </c>
    </row>
    <row r="304" customFormat="false" ht="12.75" hidden="false" customHeight="false" outlineLevel="0" collapsed="false">
      <c r="A304" s="68" t="n">
        <v>40305</v>
      </c>
      <c r="C304" s="26" t="n">
        <v>4.56578016016476</v>
      </c>
      <c r="D304" s="69" t="n">
        <v>5.49925728970268</v>
      </c>
    </row>
    <row r="305" customFormat="false" ht="12.75" hidden="false" customHeight="false" outlineLevel="0" collapsed="false">
      <c r="A305" s="68" t="n">
        <v>40319</v>
      </c>
      <c r="C305" s="26" t="n">
        <v>4.5633801819831</v>
      </c>
      <c r="D305" s="69" t="n">
        <v>5.49927035147316</v>
      </c>
    </row>
    <row r="306" customFormat="false" ht="12.75" hidden="false" customHeight="false" outlineLevel="0" collapsed="false">
      <c r="A306" s="68" t="n">
        <v>40333</v>
      </c>
      <c r="C306" s="29"/>
      <c r="D306" s="26" t="n">
        <v>5.49928341324518</v>
      </c>
    </row>
    <row r="307" customFormat="false" ht="12.75" hidden="false" customHeight="false" outlineLevel="0" collapsed="false">
      <c r="A307" s="68" t="n">
        <v>40347</v>
      </c>
      <c r="C307" s="29"/>
      <c r="D307" s="26" t="n">
        <v>5.4992959726428</v>
      </c>
    </row>
    <row r="308" customFormat="false" ht="12.75" hidden="false" customHeight="false" outlineLevel="0" collapsed="false">
      <c r="A308" s="68" t="n">
        <v>40361</v>
      </c>
      <c r="C308" s="29"/>
      <c r="D308" s="26" t="n">
        <v>5.49930752728986</v>
      </c>
    </row>
    <row r="309" customFormat="false" ht="12.75" hidden="false" customHeight="false" outlineLevel="0" collapsed="false">
      <c r="A309" s="68" t="n">
        <v>40375</v>
      </c>
      <c r="C309" s="29"/>
      <c r="D309" s="26" t="n">
        <v>5.49931908193812</v>
      </c>
    </row>
    <row r="310" customFormat="false" ht="12.75" hidden="false" customHeight="false" outlineLevel="0" collapsed="false">
      <c r="A310" s="68" t="n">
        <v>40389</v>
      </c>
      <c r="C310" s="29"/>
      <c r="D310" s="26" t="n">
        <v>5.49933013421151</v>
      </c>
    </row>
    <row r="311" customFormat="false" ht="12.75" hidden="false" customHeight="false" outlineLevel="0" collapsed="false">
      <c r="A311" s="68" t="n">
        <v>40403</v>
      </c>
      <c r="C311" s="29"/>
      <c r="D311" s="26" t="n">
        <v>5.49934018173371</v>
      </c>
    </row>
    <row r="312" customFormat="false" ht="12.75" hidden="false" customHeight="false" outlineLevel="0" collapsed="false">
      <c r="A312" s="68" t="n">
        <v>40417</v>
      </c>
      <c r="C312" s="29"/>
      <c r="D312" s="26" t="n">
        <v>5.49935022925683</v>
      </c>
    </row>
    <row r="313" customFormat="false" ht="12.75" hidden="false" customHeight="false" outlineLevel="0" collapsed="false">
      <c r="A313" s="68" t="n">
        <v>40431</v>
      </c>
      <c r="C313" s="29"/>
      <c r="D313" s="26" t="n">
        <v>5.49935977440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E49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5" min="2" style="71" width="11.85"/>
    <col collapsed="false" customWidth="true" hidden="false" outlineLevel="0" max="7" min="6" style="1" width="11.85"/>
  </cols>
  <sheetData>
    <row r="1" customFormat="false" ht="12.75" hidden="false" customHeight="false" outlineLevel="0" collapsed="false">
      <c r="A1" s="72" t="s">
        <v>21</v>
      </c>
    </row>
    <row r="2" customFormat="false" ht="12.75" hidden="false" customHeight="false" outlineLevel="0" collapsed="false">
      <c r="A2" s="72" t="s">
        <v>1</v>
      </c>
      <c r="C2" s="73"/>
      <c r="D2" s="73"/>
      <c r="E2" s="73"/>
    </row>
    <row r="3" customFormat="false" ht="12.75" hidden="false" customHeight="false" outlineLevel="0" collapsed="false">
      <c r="A3" s="2" t="s">
        <v>22</v>
      </c>
      <c r="C3" s="74"/>
    </row>
    <row r="4" customFormat="false" ht="12.75" hidden="false" customHeight="false" outlineLevel="0" collapsed="false">
      <c r="C4" s="74"/>
    </row>
    <row r="5" customFormat="false" ht="12.75" hidden="false" customHeight="false" outlineLevel="0" collapsed="false">
      <c r="B5" s="71" t="s">
        <v>23</v>
      </c>
      <c r="C5" s="2" t="s">
        <v>24</v>
      </c>
      <c r="D5" s="2" t="s">
        <v>25</v>
      </c>
      <c r="E5" s="71" t="s">
        <v>26</v>
      </c>
      <c r="F5" s="2" t="s">
        <v>27</v>
      </c>
      <c r="G5" s="2" t="s">
        <v>28</v>
      </c>
    </row>
    <row r="6" customFormat="false" ht="12.75" hidden="false" customHeight="false" outlineLevel="0" collapsed="false">
      <c r="A6" s="2" t="n">
        <v>35431</v>
      </c>
      <c r="B6" s="75" t="n">
        <v>0.195999999999998</v>
      </c>
      <c r="C6" s="75"/>
      <c r="D6" s="75"/>
      <c r="E6" s="75" t="n">
        <v>1.11200245312233</v>
      </c>
      <c r="F6" s="76"/>
      <c r="G6" s="76"/>
    </row>
    <row r="7" customFormat="false" ht="12.75" hidden="false" customHeight="false" outlineLevel="0" collapsed="false">
      <c r="A7" s="2" t="n">
        <v>35462</v>
      </c>
      <c r="B7" s="75" t="n">
        <v>0.0390000000000015</v>
      </c>
      <c r="C7" s="75"/>
      <c r="D7" s="75"/>
      <c r="E7" s="75" t="n">
        <v>0.957164315428358</v>
      </c>
      <c r="F7" s="76"/>
      <c r="G7" s="76"/>
    </row>
    <row r="8" customFormat="false" ht="12.75" hidden="false" customHeight="false" outlineLevel="0" collapsed="false">
      <c r="A8" s="2" t="n">
        <v>35490</v>
      </c>
      <c r="B8" s="75" t="n">
        <v>-0.0139999999999958</v>
      </c>
      <c r="C8" s="75"/>
      <c r="D8" s="75"/>
      <c r="E8" s="75" t="n">
        <v>0.885138015054082</v>
      </c>
      <c r="F8" s="76"/>
      <c r="G8" s="76"/>
    </row>
    <row r="9" customFormat="false" ht="12.75" hidden="false" customHeight="false" outlineLevel="0" collapsed="false">
      <c r="A9" s="2" t="n">
        <v>35521</v>
      </c>
      <c r="B9" s="75" t="n">
        <v>0.207999999999998</v>
      </c>
      <c r="C9" s="75"/>
      <c r="D9" s="75"/>
      <c r="E9" s="75" t="n">
        <v>1.06439403829566</v>
      </c>
      <c r="F9" s="76"/>
      <c r="G9" s="76"/>
    </row>
    <row r="10" customFormat="false" ht="12.75" hidden="false" customHeight="false" outlineLevel="0" collapsed="false">
      <c r="A10" s="2" t="n">
        <v>35551</v>
      </c>
      <c r="B10" s="75" t="n">
        <v>0.325000000000003</v>
      </c>
      <c r="C10" s="75"/>
      <c r="D10" s="75"/>
      <c r="E10" s="75" t="n">
        <v>1.10231564122911</v>
      </c>
      <c r="F10" s="76"/>
      <c r="G10" s="76"/>
    </row>
    <row r="11" customFormat="false" ht="12.75" hidden="false" customHeight="false" outlineLevel="0" collapsed="false">
      <c r="A11" s="2" t="n">
        <v>35582</v>
      </c>
      <c r="B11" s="75" t="n">
        <v>0.816999999999993</v>
      </c>
      <c r="C11" s="75"/>
      <c r="D11" s="75"/>
      <c r="E11" s="75" t="n">
        <v>1.62032937330706</v>
      </c>
      <c r="F11" s="76"/>
      <c r="G11" s="76"/>
    </row>
    <row r="12" customFormat="false" ht="12.75" hidden="false" customHeight="false" outlineLevel="0" collapsed="false">
      <c r="A12" s="2" t="n">
        <v>35612</v>
      </c>
      <c r="B12" s="75" t="n">
        <v>0.858000000000004</v>
      </c>
      <c r="C12" s="75"/>
      <c r="D12" s="75"/>
      <c r="E12" s="75" t="n">
        <v>1.16884262801155</v>
      </c>
      <c r="F12" s="76"/>
      <c r="G12" s="76"/>
    </row>
    <row r="13" customFormat="false" ht="12.75" hidden="false" customHeight="false" outlineLevel="0" collapsed="false">
      <c r="A13" s="2" t="n">
        <v>35643</v>
      </c>
      <c r="B13" s="75" t="n">
        <v>1.38</v>
      </c>
      <c r="C13" s="75"/>
      <c r="D13" s="75"/>
      <c r="E13" s="75" t="n">
        <v>1.23318148784651</v>
      </c>
      <c r="F13" s="76"/>
      <c r="G13" s="76"/>
    </row>
    <row r="14" customFormat="false" ht="12.75" hidden="false" customHeight="false" outlineLevel="0" collapsed="false">
      <c r="A14" s="2" t="n">
        <v>35674</v>
      </c>
      <c r="B14" s="75" t="n">
        <v>1.741</v>
      </c>
      <c r="C14" s="75"/>
      <c r="D14" s="75"/>
      <c r="E14" s="75" t="n">
        <v>1.78892970374962</v>
      </c>
      <c r="F14" s="76"/>
      <c r="G14" s="76"/>
    </row>
    <row r="15" customFormat="false" ht="12.75" hidden="false" customHeight="false" outlineLevel="0" collapsed="false">
      <c r="A15" s="2" t="n">
        <v>35704</v>
      </c>
      <c r="B15" s="75" t="n">
        <v>1.77200000000001</v>
      </c>
      <c r="C15" s="75"/>
      <c r="D15" s="75"/>
      <c r="E15" s="75" t="n">
        <v>1.77355310324776</v>
      </c>
      <c r="F15" s="76"/>
      <c r="G15" s="76"/>
    </row>
    <row r="16" customFormat="false" ht="12.75" hidden="false" customHeight="false" outlineLevel="0" collapsed="false">
      <c r="A16" s="2" t="n">
        <v>35735</v>
      </c>
      <c r="B16" s="75" t="n">
        <v>1.806</v>
      </c>
      <c r="C16" s="75"/>
      <c r="D16" s="75"/>
      <c r="E16" s="75" t="n">
        <v>1.783612587975</v>
      </c>
      <c r="F16" s="76"/>
      <c r="G16" s="76"/>
    </row>
    <row r="17" customFormat="false" ht="12.75" hidden="false" customHeight="false" outlineLevel="0" collapsed="false">
      <c r="A17" s="2" t="n">
        <v>35765</v>
      </c>
      <c r="B17" s="75" t="n">
        <v>1.91</v>
      </c>
      <c r="C17" s="75"/>
      <c r="D17" s="75"/>
      <c r="E17" s="75" t="n">
        <v>1.79688601232856</v>
      </c>
      <c r="F17" s="76"/>
      <c r="G17" s="76"/>
    </row>
    <row r="18" customFormat="false" ht="12.75" hidden="false" customHeight="false" outlineLevel="0" collapsed="false">
      <c r="A18" s="2" t="n">
        <v>35796</v>
      </c>
      <c r="B18" s="75" t="n">
        <v>1.33199999999999</v>
      </c>
      <c r="C18" s="75"/>
      <c r="D18" s="75"/>
      <c r="E18" s="75" t="n">
        <v>1.37513915207445</v>
      </c>
      <c r="F18" s="76"/>
      <c r="G18" s="76"/>
    </row>
    <row r="19" customFormat="false" ht="12.75" hidden="false" customHeight="false" outlineLevel="0" collapsed="false">
      <c r="A19" s="2" t="n">
        <v>35827</v>
      </c>
      <c r="B19" s="75" t="n">
        <v>1.238</v>
      </c>
      <c r="C19" s="75"/>
      <c r="D19" s="75"/>
      <c r="E19" s="75" t="n">
        <v>1.27948149475399</v>
      </c>
      <c r="F19" s="76"/>
      <c r="G19" s="76"/>
    </row>
    <row r="20" customFormat="false" ht="12.75" hidden="false" customHeight="false" outlineLevel="0" collapsed="false">
      <c r="A20" s="2" t="n">
        <v>35855</v>
      </c>
      <c r="B20" s="75" t="n">
        <v>0.980000000000004</v>
      </c>
      <c r="C20" s="75"/>
      <c r="D20" s="75"/>
      <c r="E20" s="75" t="n">
        <v>0.998169425657167</v>
      </c>
      <c r="F20" s="76"/>
      <c r="G20" s="76"/>
    </row>
    <row r="21" customFormat="false" ht="12.75" hidden="false" customHeight="false" outlineLevel="0" collapsed="false">
      <c r="A21" s="2" t="n">
        <v>35886</v>
      </c>
      <c r="B21" s="75" t="n">
        <v>0.772000000000006</v>
      </c>
      <c r="C21" s="75"/>
      <c r="D21" s="75"/>
      <c r="E21" s="75" t="n">
        <v>0.766080135566341</v>
      </c>
      <c r="F21" s="76"/>
      <c r="G21" s="76"/>
    </row>
    <row r="22" customFormat="false" ht="12.75" hidden="false" customHeight="false" outlineLevel="0" collapsed="false">
      <c r="A22" s="2" t="n">
        <v>35916</v>
      </c>
      <c r="B22" s="75" t="n">
        <v>0.936000000000007</v>
      </c>
      <c r="C22" s="75"/>
      <c r="D22" s="75"/>
      <c r="E22" s="75" t="n">
        <v>1.13610704501342</v>
      </c>
      <c r="F22" s="76"/>
      <c r="G22" s="76"/>
    </row>
    <row r="23" customFormat="false" ht="12.75" hidden="false" customHeight="false" outlineLevel="0" collapsed="false">
      <c r="A23" s="2" t="n">
        <v>35947</v>
      </c>
      <c r="B23" s="75" t="n">
        <v>0.591999999999999</v>
      </c>
      <c r="C23" s="75"/>
      <c r="D23" s="75"/>
      <c r="E23" s="75" t="n">
        <v>0.777123653893696</v>
      </c>
      <c r="F23" s="76"/>
      <c r="G23" s="76"/>
    </row>
    <row r="24" customFormat="false" ht="12.75" hidden="false" customHeight="false" outlineLevel="0" collapsed="false">
      <c r="A24" s="2" t="n">
        <v>35977</v>
      </c>
      <c r="B24" s="75" t="n">
        <v>0.561000000000007</v>
      </c>
      <c r="C24" s="75"/>
      <c r="D24" s="75"/>
      <c r="E24" s="75" t="n">
        <v>1.07124636815929</v>
      </c>
      <c r="F24" s="76"/>
      <c r="G24" s="76"/>
    </row>
    <row r="25" customFormat="false" ht="12.75" hidden="false" customHeight="false" outlineLevel="0" collapsed="false">
      <c r="A25" s="2" t="n">
        <v>36008</v>
      </c>
      <c r="B25" s="75" t="n">
        <v>-0.0130000000000052</v>
      </c>
      <c r="C25" s="75"/>
      <c r="D25" s="75"/>
      <c r="E25" s="75" t="n">
        <v>1.25003964978822</v>
      </c>
      <c r="F25" s="76"/>
      <c r="G25" s="76"/>
    </row>
    <row r="26" customFormat="false" ht="12.75" hidden="false" customHeight="false" outlineLevel="0" collapsed="false">
      <c r="A26" s="2" t="n">
        <v>36039</v>
      </c>
      <c r="B26" s="75" t="n">
        <v>-0.537000000000006</v>
      </c>
      <c r="C26" s="75"/>
      <c r="D26" s="75"/>
      <c r="E26" s="75" t="n">
        <v>0.607872092724293</v>
      </c>
      <c r="F26" s="76"/>
      <c r="G26" s="76"/>
    </row>
    <row r="27" customFormat="false" ht="12.75" hidden="false" customHeight="false" outlineLevel="0" collapsed="false">
      <c r="A27" s="2" t="n">
        <v>36069</v>
      </c>
      <c r="B27" s="75" t="n">
        <v>-0.394000000000005</v>
      </c>
      <c r="C27" s="75"/>
      <c r="D27" s="75"/>
      <c r="E27" s="75" t="n">
        <v>0.719482811609495</v>
      </c>
      <c r="F27" s="76"/>
      <c r="G27" s="76"/>
    </row>
    <row r="28" customFormat="false" ht="12.75" hidden="false" customHeight="false" outlineLevel="0" collapsed="false">
      <c r="A28" s="2" t="n">
        <v>36100</v>
      </c>
      <c r="B28" s="75" t="n">
        <v>-0.480000000000004</v>
      </c>
      <c r="C28" s="75"/>
      <c r="D28" s="75"/>
      <c r="E28" s="75" t="n">
        <v>0.65162507596034</v>
      </c>
      <c r="F28" s="76"/>
      <c r="G28" s="76"/>
    </row>
    <row r="29" customFormat="false" ht="12.75" hidden="false" customHeight="false" outlineLevel="0" collapsed="false">
      <c r="A29" s="2" t="n">
        <v>36130</v>
      </c>
      <c r="B29" s="75" t="n">
        <v>-0.594999999999999</v>
      </c>
      <c r="C29" s="75"/>
      <c r="D29" s="75"/>
      <c r="E29" s="75" t="n">
        <v>0.617869203449075</v>
      </c>
      <c r="F29" s="76"/>
      <c r="G29" s="76"/>
    </row>
    <row r="30" customFormat="false" ht="12.75" hidden="false" customHeight="false" outlineLevel="0" collapsed="false">
      <c r="A30" s="2" t="n">
        <v>36161</v>
      </c>
      <c r="B30" s="75" t="n">
        <v>-0.361999999999995</v>
      </c>
      <c r="C30" s="75"/>
      <c r="D30" s="75"/>
      <c r="E30" s="75" t="n">
        <v>1.04267357539717</v>
      </c>
      <c r="F30" s="76"/>
      <c r="G30" s="76"/>
    </row>
    <row r="31" customFormat="false" ht="12.75" hidden="false" customHeight="false" outlineLevel="0" collapsed="false">
      <c r="A31" s="2" t="n">
        <v>36192</v>
      </c>
      <c r="B31" s="75" t="n">
        <v>-0.238</v>
      </c>
      <c r="C31" s="75"/>
      <c r="D31" s="75"/>
      <c r="E31" s="75" t="n">
        <v>1.15163504091713</v>
      </c>
      <c r="F31" s="76"/>
      <c r="G31" s="76"/>
    </row>
    <row r="32" customFormat="false" ht="12.75" hidden="false" customHeight="false" outlineLevel="0" collapsed="false">
      <c r="A32" s="2" t="n">
        <v>36220</v>
      </c>
      <c r="B32" s="75" t="n">
        <v>-0.0130000000000052</v>
      </c>
      <c r="C32" s="75"/>
      <c r="D32" s="75"/>
      <c r="E32" s="75" t="n">
        <v>1.42702159384329</v>
      </c>
      <c r="F32" s="76"/>
      <c r="G32" s="76"/>
    </row>
    <row r="33" customFormat="false" ht="12.75" hidden="false" customHeight="false" outlineLevel="0" collapsed="false">
      <c r="A33" s="2" t="n">
        <v>36251</v>
      </c>
      <c r="B33" s="75" t="n">
        <v>-0.0829999999999984</v>
      </c>
      <c r="C33" s="75"/>
      <c r="D33" s="75"/>
      <c r="E33" s="75" t="n">
        <v>1.355674673016</v>
      </c>
      <c r="F33" s="76"/>
      <c r="G33" s="76"/>
    </row>
    <row r="34" customFormat="false" ht="12.75" hidden="false" customHeight="false" outlineLevel="0" collapsed="false">
      <c r="A34" s="2" t="n">
        <v>36281</v>
      </c>
      <c r="B34" s="75" t="n">
        <v>-0.0630000000000024</v>
      </c>
      <c r="C34" s="75"/>
      <c r="D34" s="75"/>
      <c r="E34" s="75" t="n">
        <v>1.16970279096886</v>
      </c>
      <c r="F34" s="76"/>
      <c r="G34" s="76"/>
    </row>
    <row r="35" customFormat="false" ht="12.75" hidden="false" customHeight="false" outlineLevel="0" collapsed="false">
      <c r="A35" s="2" t="n">
        <v>36312</v>
      </c>
      <c r="B35" s="75" t="n">
        <v>0.293000000000006</v>
      </c>
      <c r="C35" s="75"/>
      <c r="D35" s="75"/>
      <c r="E35" s="75" t="n">
        <v>1.51727218284216</v>
      </c>
      <c r="F35" s="76"/>
      <c r="G35" s="76"/>
    </row>
    <row r="36" customFormat="false" ht="12.75" hidden="false" customHeight="false" outlineLevel="0" collapsed="false">
      <c r="A36" s="2" t="n">
        <v>36342</v>
      </c>
      <c r="B36" s="75" t="n">
        <v>0.0769999999999982</v>
      </c>
      <c r="C36" s="75"/>
      <c r="D36" s="75"/>
      <c r="E36" s="75" t="n">
        <v>1.23859241014485</v>
      </c>
      <c r="F36" s="76"/>
      <c r="G36" s="76"/>
    </row>
    <row r="37" customFormat="false" ht="12.75" hidden="false" customHeight="false" outlineLevel="0" collapsed="false">
      <c r="A37" s="2" t="n">
        <v>36373</v>
      </c>
      <c r="B37" s="75" t="n">
        <v>0.593000000000004</v>
      </c>
      <c r="C37" s="75"/>
      <c r="D37" s="75"/>
      <c r="E37" s="75" t="n">
        <v>1.46512132719634</v>
      </c>
      <c r="F37" s="76"/>
      <c r="G37" s="76"/>
    </row>
    <row r="38" customFormat="false" ht="12.75" hidden="false" customHeight="false" outlineLevel="0" collapsed="false">
      <c r="A38" s="2" t="n">
        <v>36404</v>
      </c>
      <c r="B38" s="75" t="n">
        <v>0.900000000000006</v>
      </c>
      <c r="C38" s="75"/>
      <c r="D38" s="75"/>
      <c r="E38" s="75" t="n">
        <v>1.78048616296111</v>
      </c>
      <c r="F38" s="76"/>
      <c r="G38" s="76"/>
    </row>
    <row r="39" customFormat="false" ht="12.75" hidden="false" customHeight="false" outlineLevel="0" collapsed="false">
      <c r="A39" s="2" t="n">
        <v>36434</v>
      </c>
      <c r="B39" s="75" t="n">
        <v>0.801000000000002</v>
      </c>
      <c r="C39" s="75"/>
      <c r="D39" s="75"/>
      <c r="E39" s="75" t="n">
        <v>1.66646407863414</v>
      </c>
      <c r="F39" s="76"/>
      <c r="G39" s="76"/>
      <c r="H39" s="77"/>
    </row>
    <row r="40" customFormat="false" ht="12.75" hidden="false" customHeight="false" outlineLevel="0" collapsed="false">
      <c r="A40" s="2" t="n">
        <v>36465</v>
      </c>
      <c r="B40" s="75" t="n">
        <v>0.780000000000001</v>
      </c>
      <c r="C40" s="75"/>
      <c r="D40" s="75"/>
      <c r="E40" s="75" t="n">
        <v>1.56802965075752</v>
      </c>
      <c r="F40" s="75"/>
      <c r="G40" s="78"/>
      <c r="H40" s="77"/>
    </row>
    <row r="41" customFormat="false" ht="12.75" hidden="false" customHeight="false" outlineLevel="0" collapsed="false">
      <c r="A41" s="2" t="n">
        <v>36495</v>
      </c>
      <c r="B41" s="75" t="n">
        <v>1.169</v>
      </c>
      <c r="C41" s="75"/>
      <c r="D41" s="75"/>
      <c r="E41" s="75" t="n">
        <v>1.85872646082163</v>
      </c>
      <c r="F41" s="75"/>
      <c r="G41" s="78"/>
      <c r="H41" s="71"/>
    </row>
    <row r="42" customFormat="false" ht="12.75" hidden="false" customHeight="false" outlineLevel="0" collapsed="false">
      <c r="A42" s="2" t="n">
        <v>36526</v>
      </c>
      <c r="B42" s="75" t="n">
        <v>0.828000000000003</v>
      </c>
      <c r="C42" s="75"/>
      <c r="D42" s="75"/>
      <c r="E42" s="75" t="n">
        <v>1.27772566669849</v>
      </c>
      <c r="F42" s="75"/>
      <c r="G42" s="75"/>
      <c r="H42" s="71"/>
    </row>
    <row r="43" customFormat="false" ht="12.75" hidden="false" customHeight="false" outlineLevel="0" collapsed="false">
      <c r="A43" s="2" t="n">
        <v>36557</v>
      </c>
      <c r="B43" s="75" t="n">
        <v>1.313</v>
      </c>
      <c r="C43" s="75"/>
      <c r="D43" s="75"/>
      <c r="E43" s="75" t="n">
        <v>1.65335505757507</v>
      </c>
      <c r="F43" s="75"/>
      <c r="G43" s="75"/>
      <c r="H43" s="71"/>
      <c r="I43" s="77"/>
    </row>
    <row r="44" customFormat="false" ht="12.75" hidden="false" customHeight="false" outlineLevel="0" collapsed="false">
      <c r="A44" s="2" t="n">
        <v>36586</v>
      </c>
      <c r="B44" s="75" t="n">
        <v>1.414</v>
      </c>
      <c r="C44" s="75" t="n">
        <v>1.4</v>
      </c>
      <c r="D44" s="75"/>
      <c r="E44" s="75" t="n">
        <v>1.59697625139019</v>
      </c>
      <c r="F44" s="75" t="n">
        <v>1.6</v>
      </c>
      <c r="G44" s="75"/>
      <c r="H44" s="71"/>
      <c r="I44" s="77"/>
    </row>
    <row r="45" customFormat="false" ht="12.75" hidden="false" customHeight="false" outlineLevel="0" collapsed="false">
      <c r="A45" s="2" t="n">
        <v>36617</v>
      </c>
      <c r="B45" s="75" t="n">
        <v>1.101</v>
      </c>
      <c r="C45" s="75" t="n">
        <v>1.1</v>
      </c>
      <c r="D45" s="75"/>
      <c r="E45" s="75" t="n">
        <v>1.2139140970301</v>
      </c>
      <c r="F45" s="75" t="n">
        <v>1.2</v>
      </c>
      <c r="G45" s="78"/>
      <c r="H45" s="71"/>
      <c r="I45" s="77"/>
    </row>
    <row r="46" customFormat="false" ht="12.75" hidden="false" customHeight="false" outlineLevel="0" collapsed="false">
      <c r="A46" s="2" t="n">
        <v>36647</v>
      </c>
      <c r="B46" s="79" t="n">
        <v>1.39</v>
      </c>
      <c r="C46" s="75" t="n">
        <v>1.26430910544039</v>
      </c>
      <c r="D46" s="75"/>
      <c r="E46" s="75" t="n">
        <v>1.49118651614791</v>
      </c>
      <c r="F46" s="75" t="n">
        <v>1.42818685074262</v>
      </c>
      <c r="G46" s="78"/>
      <c r="H46" s="71"/>
      <c r="I46" s="77"/>
    </row>
    <row r="47" customFormat="false" ht="12.75" hidden="false" customHeight="false" outlineLevel="0" collapsed="false">
      <c r="A47" s="2" t="n">
        <v>36678</v>
      </c>
      <c r="B47" s="79" t="n">
        <v>1.22</v>
      </c>
      <c r="C47" s="75" t="n">
        <v>0.827242825773123</v>
      </c>
      <c r="D47" s="75"/>
      <c r="E47" s="75" t="n">
        <v>1.29252308305524</v>
      </c>
      <c r="F47" s="75" t="n">
        <v>0.925965151256444</v>
      </c>
      <c r="G47" s="78"/>
      <c r="H47" s="71"/>
      <c r="I47" s="77"/>
    </row>
    <row r="48" customFormat="false" ht="12.75" hidden="false" customHeight="false" outlineLevel="0" collapsed="false">
      <c r="A48" s="2" t="n">
        <v>36708</v>
      </c>
      <c r="B48" s="79" t="n">
        <v>1.18000000000001</v>
      </c>
      <c r="C48" s="75" t="n">
        <v>1.08003107748794</v>
      </c>
      <c r="D48" s="75"/>
      <c r="E48" s="75" t="n">
        <v>1.22518940182016</v>
      </c>
      <c r="F48" s="75" t="n">
        <v>1.19749114775896</v>
      </c>
      <c r="G48" s="78"/>
      <c r="H48" s="71"/>
      <c r="I48" s="77"/>
    </row>
    <row r="49" customFormat="false" ht="12.75" hidden="false" customHeight="false" outlineLevel="0" collapsed="false">
      <c r="A49" s="2" t="n">
        <v>36739</v>
      </c>
      <c r="B49" s="80" t="n">
        <v>1.25</v>
      </c>
      <c r="C49" s="75" t="n">
        <v>1.02703189665894</v>
      </c>
      <c r="D49" s="80" t="n">
        <v>1.254</v>
      </c>
      <c r="E49" s="75" t="n">
        <v>1.25970156398027</v>
      </c>
      <c r="F49" s="75" t="n">
        <v>1.12711656835724</v>
      </c>
      <c r="G49" s="78" t="n">
        <v>1.25970156398027</v>
      </c>
      <c r="H49" s="71"/>
      <c r="I49" s="77"/>
      <c r="K49" s="77"/>
    </row>
    <row r="50" customFormat="false" ht="12.75" hidden="false" customHeight="false" outlineLevel="0" collapsed="false">
      <c r="A50" s="2" t="n">
        <v>36770</v>
      </c>
      <c r="B50" s="75"/>
      <c r="C50" s="75" t="n">
        <v>0.920582856591371</v>
      </c>
      <c r="D50" s="78" t="n">
        <v>1.25864545531786</v>
      </c>
      <c r="E50" s="75"/>
      <c r="F50" s="75" t="n">
        <v>1.01713482060616</v>
      </c>
      <c r="G50" s="78" t="n">
        <v>1.26001042526259</v>
      </c>
      <c r="H50" s="71"/>
      <c r="I50" s="77"/>
      <c r="K50" s="77"/>
    </row>
    <row r="51" customFormat="false" ht="12.75" hidden="false" customHeight="false" outlineLevel="0" collapsed="false">
      <c r="A51" s="2" t="n">
        <v>36800</v>
      </c>
      <c r="B51" s="75"/>
      <c r="C51" s="75" t="n">
        <v>0.958111945971935</v>
      </c>
      <c r="D51" s="78" t="n">
        <v>1.22441023655568</v>
      </c>
      <c r="E51" s="75"/>
      <c r="F51" s="75" t="n">
        <v>1.06749208898827</v>
      </c>
      <c r="G51" s="78" t="n">
        <v>1.31960522851055</v>
      </c>
      <c r="H51" s="71"/>
      <c r="I51" s="77"/>
      <c r="K51" s="77"/>
    </row>
    <row r="52" customFormat="false" ht="12.75" hidden="false" customHeight="false" outlineLevel="0" collapsed="false">
      <c r="A52" s="2" t="n">
        <v>36831</v>
      </c>
      <c r="B52" s="75"/>
      <c r="C52" s="75" t="n">
        <v>1.16657401997993</v>
      </c>
      <c r="D52" s="78" t="n">
        <v>1.41478551167101</v>
      </c>
      <c r="E52" s="75"/>
      <c r="F52" s="75" t="n">
        <v>1.27227308418895</v>
      </c>
      <c r="G52" s="78" t="n">
        <v>1.50960522851055</v>
      </c>
      <c r="H52" s="71"/>
      <c r="I52" s="77"/>
      <c r="K52" s="77"/>
    </row>
    <row r="53" customFormat="false" ht="12.75" hidden="false" customHeight="false" outlineLevel="0" collapsed="false">
      <c r="A53" s="2" t="n">
        <v>36861</v>
      </c>
      <c r="B53" s="75"/>
      <c r="C53" s="75" t="n">
        <v>0.909379055908885</v>
      </c>
      <c r="D53" s="78" t="n">
        <v>1.17975288859973</v>
      </c>
      <c r="E53" s="75"/>
      <c r="F53" s="75" t="n">
        <v>1.01492347862533</v>
      </c>
      <c r="G53" s="78" t="n">
        <v>1.28070195129723</v>
      </c>
      <c r="H53" s="71"/>
      <c r="I53" s="77"/>
      <c r="K53" s="77"/>
    </row>
    <row r="54" customFormat="false" ht="12.75" hidden="false" customHeight="false" outlineLevel="0" collapsed="false">
      <c r="A54" s="2" t="n">
        <v>36892</v>
      </c>
      <c r="B54" s="75"/>
      <c r="C54" s="75" t="n">
        <v>1.41729419165707</v>
      </c>
      <c r="D54" s="78" t="n">
        <v>1.66646501622463</v>
      </c>
      <c r="E54" s="75"/>
      <c r="F54" s="75" t="n">
        <v>1.63559760460371</v>
      </c>
      <c r="G54" s="78" t="n">
        <v>1.70848946887841</v>
      </c>
      <c r="H54" s="71"/>
      <c r="I54" s="77"/>
      <c r="K54" s="77"/>
    </row>
    <row r="55" customFormat="false" ht="12.75" hidden="false" customHeight="false" outlineLevel="0" collapsed="false">
      <c r="A55" s="2" t="n">
        <v>36923</v>
      </c>
      <c r="B55" s="75"/>
      <c r="C55" s="75" t="n">
        <v>1.02138822307877</v>
      </c>
      <c r="D55" s="78" t="n">
        <v>1.30144484608045</v>
      </c>
      <c r="E55" s="75"/>
      <c r="F55" s="75" t="n">
        <v>1.30135356321006</v>
      </c>
      <c r="G55" s="78" t="n">
        <v>1.41246365025586</v>
      </c>
      <c r="H55" s="71"/>
      <c r="I55" s="77"/>
      <c r="K55" s="77"/>
    </row>
    <row r="56" customFormat="false" ht="12.75" hidden="false" customHeight="false" outlineLevel="0" collapsed="false">
      <c r="A56" s="2" t="n">
        <v>36951</v>
      </c>
      <c r="B56" s="75"/>
      <c r="C56" s="75" t="n">
        <v>1.00749366621663</v>
      </c>
      <c r="D56" s="78" t="n">
        <v>1.212636341235</v>
      </c>
      <c r="E56" s="75"/>
      <c r="F56" s="75" t="n">
        <v>1.34459340669713</v>
      </c>
      <c r="G56" s="78" t="n">
        <v>1.38028658396965</v>
      </c>
      <c r="H56" s="71"/>
      <c r="I56" s="77"/>
      <c r="K56" s="77"/>
    </row>
    <row r="57" customFormat="false" ht="12.75" hidden="false" customHeight="false" outlineLevel="0" collapsed="false">
      <c r="A57" s="2" t="n">
        <v>36982</v>
      </c>
      <c r="B57" s="75"/>
      <c r="C57" s="75" t="n">
        <v>1.32363750462971</v>
      </c>
      <c r="D57" s="78" t="n">
        <v>1.42179181990253</v>
      </c>
      <c r="E57" s="75"/>
      <c r="F57" s="75" t="n">
        <v>1.65142130020453</v>
      </c>
      <c r="G57" s="78" t="n">
        <v>1.5777296532122</v>
      </c>
      <c r="H57" s="71"/>
      <c r="I57" s="77"/>
      <c r="K57" s="77"/>
    </row>
    <row r="58" customFormat="false" ht="12.75" hidden="false" customHeight="false" outlineLevel="0" collapsed="false">
      <c r="A58" s="2" t="n">
        <v>37012</v>
      </c>
      <c r="B58" s="75"/>
      <c r="C58" s="75" t="n">
        <v>1.05965723140579</v>
      </c>
      <c r="D58" s="78" t="n">
        <v>1.24097007004919</v>
      </c>
      <c r="E58" s="75"/>
      <c r="F58" s="75" t="n">
        <v>1.2414051450663</v>
      </c>
      <c r="G58" s="78" t="n">
        <v>1.33837638021893</v>
      </c>
      <c r="H58" s="71"/>
      <c r="I58" s="77"/>
      <c r="K58" s="77"/>
    </row>
    <row r="59" customFormat="false" ht="12.75" hidden="false" customHeight="false" outlineLevel="0" collapsed="false">
      <c r="A59" s="2" t="n">
        <v>37043</v>
      </c>
      <c r="B59" s="75"/>
      <c r="C59" s="75" t="n">
        <v>1.30448758952803</v>
      </c>
      <c r="D59" s="78" t="n">
        <v>1.15896018558987</v>
      </c>
      <c r="E59" s="75"/>
      <c r="F59" s="75" t="n">
        <v>1.50562974954322</v>
      </c>
      <c r="G59" s="78" t="n">
        <v>1.23982884116058</v>
      </c>
      <c r="H59" s="71"/>
      <c r="I59" s="77"/>
      <c r="K59" s="77"/>
    </row>
    <row r="60" customFormat="false" ht="12.75" hidden="false" customHeight="false" outlineLevel="0" collapsed="false">
      <c r="A60" s="2" t="n">
        <v>37073</v>
      </c>
      <c r="B60" s="75"/>
      <c r="C60" s="75" t="n">
        <v>1.46541223821451</v>
      </c>
      <c r="D60" s="78" t="n">
        <v>1.29125841584868</v>
      </c>
      <c r="E60" s="75"/>
      <c r="F60" s="75" t="n">
        <v>1.64490529381667</v>
      </c>
      <c r="G60" s="78" t="n">
        <v>1.38113869457708</v>
      </c>
      <c r="H60" s="71"/>
      <c r="I60" s="77"/>
      <c r="K60" s="77"/>
    </row>
    <row r="61" customFormat="false" ht="12.75" hidden="false" customHeight="false" outlineLevel="0" collapsed="false">
      <c r="A61" s="2" t="n">
        <v>37104</v>
      </c>
      <c r="B61" s="75"/>
      <c r="C61" s="75" t="n">
        <v>1.55181089236906</v>
      </c>
      <c r="D61" s="78" t="n">
        <v>1.45458179872855</v>
      </c>
      <c r="E61" s="75"/>
      <c r="F61" s="75" t="n">
        <v>1.71116297184254</v>
      </c>
      <c r="G61" s="78" t="n">
        <v>1.56264416848278</v>
      </c>
      <c r="H61" s="71"/>
      <c r="I61" s="77"/>
      <c r="K61" s="77"/>
    </row>
    <row r="62" customFormat="false" ht="12.75" hidden="false" customHeight="false" outlineLevel="0" collapsed="false">
      <c r="A62" s="2" t="n">
        <v>37135</v>
      </c>
      <c r="B62" s="75"/>
      <c r="C62" s="75" t="n">
        <v>1.72516282412828</v>
      </c>
      <c r="D62" s="78" t="n">
        <v>1.4022187835782</v>
      </c>
      <c r="E62" s="75"/>
      <c r="F62" s="75" t="n">
        <v>1.87367722183566</v>
      </c>
      <c r="G62" s="78" t="n">
        <v>1.49505518873737</v>
      </c>
      <c r="H62" s="71"/>
      <c r="I62" s="77"/>
      <c r="K62" s="77"/>
    </row>
    <row r="63" customFormat="false" ht="12.75" hidden="false" customHeight="false" outlineLevel="0" collapsed="false">
      <c r="A63" s="2" t="n">
        <v>37165</v>
      </c>
      <c r="B63" s="75"/>
      <c r="C63" s="75" t="n">
        <v>1.76836251485291</v>
      </c>
      <c r="D63" s="78" t="n">
        <v>1.49527535000775</v>
      </c>
      <c r="E63" s="75"/>
      <c r="F63" s="75" t="n">
        <v>1.89637382397891</v>
      </c>
      <c r="G63" s="78" t="n">
        <v>1.4899887707325</v>
      </c>
      <c r="H63" s="71"/>
      <c r="I63" s="77"/>
      <c r="K63" s="77"/>
    </row>
    <row r="64" customFormat="false" ht="12.75" hidden="false" customHeight="false" outlineLevel="0" collapsed="false">
      <c r="A64" s="2" t="n">
        <v>37196</v>
      </c>
      <c r="B64" s="75"/>
      <c r="C64" s="75" t="n">
        <v>1.8305951956595</v>
      </c>
      <c r="D64" s="78" t="n">
        <v>1.52842764265641</v>
      </c>
      <c r="E64" s="75"/>
      <c r="F64" s="75" t="n">
        <v>1.94649099468363</v>
      </c>
      <c r="G64" s="78" t="n">
        <v>1.50924022249327</v>
      </c>
      <c r="H64" s="71"/>
      <c r="I64" s="77"/>
      <c r="K64" s="77"/>
    </row>
    <row r="65" customFormat="false" ht="12.75" hidden="false" customHeight="false" outlineLevel="0" collapsed="false">
      <c r="A65" s="2" t="n">
        <v>37226</v>
      </c>
      <c r="B65" s="75"/>
      <c r="C65" s="75" t="n">
        <v>1.87385728693374</v>
      </c>
      <c r="D65" s="78" t="n">
        <v>1.64464606022055</v>
      </c>
      <c r="E65" s="75"/>
      <c r="F65" s="75" t="n">
        <v>1.97921982463849</v>
      </c>
      <c r="G65" s="78" t="n">
        <v>1.62069171642978</v>
      </c>
      <c r="H65" s="71"/>
      <c r="I65" s="77"/>
      <c r="K65" s="77"/>
    </row>
    <row r="66" customFormat="false" ht="12.75" hidden="false" customHeight="false" outlineLevel="0" collapsed="false">
      <c r="A66" s="2" t="n">
        <v>37257</v>
      </c>
      <c r="B66" s="75"/>
      <c r="C66" s="75" t="n">
        <v>1.76758550441446</v>
      </c>
      <c r="D66" s="78" t="n">
        <v>1.64746120059313</v>
      </c>
      <c r="E66" s="75"/>
      <c r="F66" s="75" t="n">
        <v>1.835039295797</v>
      </c>
      <c r="G66" s="78" t="n">
        <v>1.6395254698772</v>
      </c>
      <c r="H66" s="71"/>
      <c r="I66" s="77"/>
      <c r="K66" s="77"/>
    </row>
    <row r="67" customFormat="false" ht="12.75" hidden="false" customHeight="false" outlineLevel="0" collapsed="false">
      <c r="A67" s="2" t="n">
        <v>37288</v>
      </c>
      <c r="B67" s="75"/>
      <c r="C67" s="75" t="n">
        <v>1.75564788977671</v>
      </c>
      <c r="D67" s="78" t="n">
        <v>1.67899704869629</v>
      </c>
      <c r="E67" s="75"/>
      <c r="F67" s="75" t="n">
        <v>1.81807235019715</v>
      </c>
      <c r="G67" s="78" t="n">
        <v>1.66834112429252</v>
      </c>
      <c r="H67" s="71"/>
      <c r="I67" s="77"/>
      <c r="K67" s="77"/>
    </row>
    <row r="68" customFormat="false" ht="12.75" hidden="false" customHeight="false" outlineLevel="0" collapsed="false">
      <c r="A68" s="2" t="n">
        <v>37316</v>
      </c>
      <c r="B68" s="75"/>
      <c r="C68" s="75" t="n">
        <v>1.73957069324306</v>
      </c>
      <c r="D68" s="78" t="n">
        <v>1.66083485082427</v>
      </c>
      <c r="E68" s="75"/>
      <c r="F68" s="75" t="n">
        <v>1.79</v>
      </c>
      <c r="G68" s="78" t="n">
        <v>1.64560396082615</v>
      </c>
      <c r="H68" s="71"/>
      <c r="I68" s="77"/>
      <c r="K68" s="77"/>
    </row>
    <row r="69" customFormat="false" ht="12.75" hidden="false" customHeight="false" outlineLevel="0" collapsed="false">
      <c r="A69" s="2" t="n">
        <v>37347</v>
      </c>
      <c r="B69" s="75"/>
      <c r="C69" s="75" t="n">
        <v>1.82677549192789</v>
      </c>
      <c r="D69" s="78" t="n">
        <v>1.74372856511608</v>
      </c>
      <c r="E69" s="75"/>
      <c r="F69" s="75" t="n">
        <v>1.82411393669464</v>
      </c>
      <c r="G69" s="78" t="n">
        <v>1.73892995046487</v>
      </c>
      <c r="I69" s="77"/>
      <c r="K69" s="77"/>
    </row>
    <row r="70" customFormat="false" ht="12.75" hidden="false" customHeight="false" outlineLevel="0" collapsed="false">
      <c r="A70" s="2" t="n">
        <v>37377</v>
      </c>
      <c r="B70" s="75"/>
      <c r="C70" s="75" t="n">
        <v>1.89581087053768</v>
      </c>
      <c r="D70" s="78" t="n">
        <v>1.78542940626515</v>
      </c>
      <c r="E70" s="75"/>
      <c r="F70" s="75" t="n">
        <v>1.89715148217333</v>
      </c>
      <c r="G70" s="78" t="n">
        <v>1.78406638474367</v>
      </c>
      <c r="I70" s="77"/>
      <c r="K70" s="77"/>
    </row>
    <row r="71" customFormat="false" ht="12.75" hidden="false" customHeight="false" outlineLevel="0" collapsed="false">
      <c r="A71" s="2" t="n">
        <v>37408</v>
      </c>
      <c r="B71" s="75"/>
      <c r="C71" s="75" t="n">
        <v>1.93126595313989</v>
      </c>
      <c r="D71" s="78" t="n">
        <v>1.76278793872036</v>
      </c>
      <c r="E71" s="75"/>
      <c r="F71" s="75" t="n">
        <v>1.92955293014663</v>
      </c>
      <c r="G71" s="78" t="n">
        <v>1.75384012081003</v>
      </c>
      <c r="I71" s="77"/>
      <c r="K71" s="77"/>
    </row>
    <row r="72" customFormat="false" ht="12.75" hidden="false" customHeight="false" outlineLevel="0" collapsed="false">
      <c r="A72" s="2" t="n">
        <v>37438</v>
      </c>
      <c r="B72" s="75"/>
      <c r="C72" s="75"/>
      <c r="D72" s="78" t="n">
        <v>1.92022266057535</v>
      </c>
      <c r="E72" s="75"/>
      <c r="F72" s="75"/>
      <c r="G72" s="78" t="n">
        <v>1.83661247763502</v>
      </c>
      <c r="I72" s="77"/>
      <c r="K72" s="77"/>
    </row>
    <row r="73" customFormat="false" ht="12.75" hidden="false" customHeight="false" outlineLevel="0" collapsed="false">
      <c r="A73" s="2" t="n">
        <v>37469</v>
      </c>
      <c r="B73" s="75"/>
      <c r="C73" s="75"/>
      <c r="D73" s="78" t="n">
        <v>1.98959876865771</v>
      </c>
      <c r="E73" s="75"/>
      <c r="F73" s="75"/>
      <c r="G73" s="78" t="n">
        <v>1.89510362798917</v>
      </c>
      <c r="I73" s="77"/>
      <c r="K73" s="77"/>
    </row>
    <row r="74" customFormat="false" ht="12.75" hidden="false" customHeight="false" outlineLevel="0" collapsed="false">
      <c r="A74" s="2" t="n">
        <v>37500</v>
      </c>
      <c r="B74" s="75"/>
      <c r="C74" s="75"/>
      <c r="D74" s="78" t="n">
        <v>2.01354478909102</v>
      </c>
      <c r="E74" s="75"/>
      <c r="F74" s="75"/>
      <c r="G74" s="78" t="n">
        <v>1.90219319659821</v>
      </c>
      <c r="I74" s="77"/>
      <c r="K74" s="77"/>
    </row>
    <row r="75" customFormat="false" ht="12.75" hidden="false" customHeight="false" outlineLevel="0" collapsed="false">
      <c r="D75" s="77"/>
      <c r="F75" s="71"/>
      <c r="G75" s="81"/>
      <c r="I75" s="77"/>
    </row>
    <row r="76" customFormat="false" ht="12.75" hidden="false" customHeight="false" outlineLevel="0" collapsed="false">
      <c r="D76" s="77"/>
      <c r="F76" s="71"/>
      <c r="G76" s="81"/>
      <c r="I76" s="77"/>
    </row>
    <row r="77" customFormat="false" ht="12.75" hidden="false" customHeight="false" outlineLevel="0" collapsed="false">
      <c r="D77" s="77"/>
      <c r="F77" s="71"/>
      <c r="G77" s="81"/>
      <c r="I77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L101" activeCellId="0" sqref="L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99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false" outlineLevel="0" max="7" min="7" style="1" width="8.14"/>
    <col collapsed="false" customWidth="true" hidden="false" outlineLevel="0" max="9" min="9" style="1" width="8.14"/>
    <col collapsed="false" customWidth="true" hidden="false" outlineLevel="0" max="10" min="10" style="1" width="4.7"/>
    <col collapsed="false" customWidth="true" hidden="false" outlineLevel="0" max="11" min="11" style="1" width="5.28"/>
    <col collapsed="false" customWidth="true" hidden="false" outlineLevel="0" max="12" min="12" style="1" width="4.7"/>
  </cols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82" t="s">
        <v>1</v>
      </c>
    </row>
    <row r="3" customFormat="false" ht="12.75" hidden="false" customHeight="false" outlineLevel="0" collapsed="false">
      <c r="A3" s="82" t="s">
        <v>30</v>
      </c>
    </row>
    <row r="4" customFormat="false" ht="12.75" hidden="false" customHeight="false" outlineLevel="0" collapsed="false">
      <c r="A4" s="1" t="s">
        <v>22</v>
      </c>
    </row>
    <row r="6" customFormat="false" ht="30.75" hidden="false" customHeight="true" outlineLevel="0" collapsed="false">
      <c r="A6" s="83"/>
      <c r="B6" s="84" t="s">
        <v>31</v>
      </c>
      <c r="C6" s="84" t="s">
        <v>32</v>
      </c>
      <c r="D6" s="84" t="s">
        <v>33</v>
      </c>
      <c r="E6" s="84" t="s">
        <v>34</v>
      </c>
      <c r="F6" s="84" t="s">
        <v>35</v>
      </c>
      <c r="G6" s="85" t="s">
        <v>36</v>
      </c>
      <c r="H6" s="85" t="s">
        <v>37</v>
      </c>
      <c r="I6" s="86" t="s">
        <v>38</v>
      </c>
      <c r="J6" s="87"/>
      <c r="K6" s="87"/>
      <c r="L6" s="87"/>
    </row>
    <row r="7" customFormat="false" ht="12.75" hidden="false" customHeight="false" outlineLevel="0" collapsed="false">
      <c r="A7" s="83" t="n">
        <f aca="false">'D 54'!A7</f>
        <v>34700</v>
      </c>
      <c r="B7" s="88"/>
      <c r="C7" s="88"/>
      <c r="D7" s="78"/>
      <c r="E7" s="78" t="n">
        <v>2.69663757101316</v>
      </c>
      <c r="F7" s="78"/>
      <c r="G7" s="78"/>
      <c r="H7" s="78"/>
      <c r="I7" s="78"/>
      <c r="J7" s="87" t="n">
        <v>1</v>
      </c>
      <c r="K7" s="87" t="n">
        <v>2</v>
      </c>
      <c r="L7" s="87" t="n">
        <v>3</v>
      </c>
    </row>
    <row r="8" customFormat="false" ht="12.75" hidden="false" customHeight="false" outlineLevel="0" collapsed="false">
      <c r="A8" s="83" t="n">
        <f aca="false">'D 54'!A8</f>
        <v>34731</v>
      </c>
      <c r="B8" s="88"/>
      <c r="C8" s="88"/>
      <c r="D8" s="78"/>
      <c r="E8" s="78" t="n">
        <v>2.7310845805477</v>
      </c>
      <c r="F8" s="78"/>
      <c r="G8" s="78"/>
      <c r="H8" s="78"/>
      <c r="I8" s="78"/>
      <c r="J8" s="87" t="n">
        <v>1</v>
      </c>
      <c r="K8" s="87" t="n">
        <v>2</v>
      </c>
      <c r="L8" s="87" t="n">
        <v>3</v>
      </c>
    </row>
    <row r="9" customFormat="false" ht="12.75" hidden="false" customHeight="false" outlineLevel="0" collapsed="false">
      <c r="A9" s="83" t="n">
        <f aca="false">'D 54'!A9</f>
        <v>34759</v>
      </c>
      <c r="B9" s="89"/>
      <c r="C9" s="89"/>
      <c r="D9" s="89"/>
      <c r="E9" s="78" t="n">
        <v>2.73611312968259</v>
      </c>
      <c r="F9" s="78"/>
      <c r="G9" s="89"/>
      <c r="H9" s="89"/>
      <c r="I9" s="89"/>
      <c r="J9" s="87" t="n">
        <v>1</v>
      </c>
      <c r="K9" s="87" t="n">
        <v>2</v>
      </c>
      <c r="L9" s="87" t="n">
        <v>3</v>
      </c>
    </row>
    <row r="10" customFormat="false" ht="12.75" hidden="false" customHeight="false" outlineLevel="0" collapsed="false">
      <c r="A10" s="83" t="n">
        <f aca="false">'D 54'!A10</f>
        <v>34790</v>
      </c>
      <c r="B10" s="89"/>
      <c r="C10" s="89"/>
      <c r="D10" s="89"/>
      <c r="E10" s="78" t="n">
        <v>2.87108327457663</v>
      </c>
      <c r="F10" s="78"/>
      <c r="G10" s="89"/>
      <c r="H10" s="89"/>
      <c r="I10" s="89"/>
      <c r="J10" s="87" t="n">
        <v>1</v>
      </c>
      <c r="K10" s="87" t="n">
        <v>2</v>
      </c>
      <c r="L10" s="87" t="n">
        <v>3</v>
      </c>
    </row>
    <row r="11" customFormat="false" ht="12.75" hidden="false" customHeight="false" outlineLevel="0" collapsed="false">
      <c r="A11" s="83" t="n">
        <f aca="false">'D 54'!A11</f>
        <v>34820</v>
      </c>
      <c r="B11" s="89"/>
      <c r="C11" s="89"/>
      <c r="D11" s="89"/>
      <c r="E11" s="78" t="n">
        <v>2.82174685121326</v>
      </c>
      <c r="F11" s="78"/>
      <c r="G11" s="89"/>
      <c r="H11" s="89"/>
      <c r="I11" s="89"/>
      <c r="J11" s="87" t="n">
        <v>1</v>
      </c>
      <c r="K11" s="87" t="n">
        <v>2</v>
      </c>
      <c r="L11" s="87" t="n">
        <v>3</v>
      </c>
    </row>
    <row r="12" customFormat="false" ht="12.75" hidden="false" customHeight="false" outlineLevel="0" collapsed="false">
      <c r="A12" s="83" t="n">
        <f aca="false">'D 54'!A12</f>
        <v>34851</v>
      </c>
      <c r="B12" s="89"/>
      <c r="C12" s="89"/>
      <c r="D12" s="89"/>
      <c r="E12" s="78" t="n">
        <v>2.77570363074332</v>
      </c>
      <c r="F12" s="78"/>
      <c r="G12" s="89"/>
      <c r="H12" s="89"/>
      <c r="I12" s="89"/>
      <c r="J12" s="87" t="n">
        <v>1</v>
      </c>
      <c r="K12" s="87" t="n">
        <v>2</v>
      </c>
      <c r="L12" s="87" t="n">
        <v>3</v>
      </c>
    </row>
    <row r="13" customFormat="false" ht="12.75" hidden="false" customHeight="false" outlineLevel="0" collapsed="false">
      <c r="A13" s="83" t="n">
        <f aca="false">'D 54'!A13</f>
        <v>34881</v>
      </c>
      <c r="B13" s="89"/>
      <c r="C13" s="89"/>
      <c r="D13" s="89"/>
      <c r="E13" s="78" t="n">
        <v>2.68394521700458</v>
      </c>
      <c r="F13" s="78"/>
      <c r="G13" s="89"/>
      <c r="H13" s="89"/>
      <c r="I13" s="89"/>
      <c r="J13" s="87" t="n">
        <v>1</v>
      </c>
      <c r="K13" s="87" t="n">
        <v>2</v>
      </c>
      <c r="L13" s="87" t="n">
        <v>3</v>
      </c>
    </row>
    <row r="14" customFormat="false" ht="12.75" hidden="false" customHeight="false" outlineLevel="0" collapsed="false">
      <c r="A14" s="83" t="n">
        <f aca="false">'D 54'!A14</f>
        <v>34912</v>
      </c>
      <c r="B14" s="89"/>
      <c r="C14" s="89"/>
      <c r="D14" s="89"/>
      <c r="E14" s="78" t="n">
        <v>2.54889635535153</v>
      </c>
      <c r="F14" s="78"/>
      <c r="G14" s="89"/>
      <c r="H14" s="89"/>
      <c r="I14" s="89"/>
      <c r="J14" s="87" t="n">
        <v>1</v>
      </c>
      <c r="K14" s="87" t="n">
        <v>2</v>
      </c>
      <c r="L14" s="87" t="n">
        <v>3</v>
      </c>
    </row>
    <row r="15" customFormat="false" ht="12.75" hidden="false" customHeight="false" outlineLevel="0" collapsed="false">
      <c r="A15" s="83" t="n">
        <f aca="false">'D 54'!A15</f>
        <v>34943</v>
      </c>
      <c r="B15" s="89"/>
      <c r="C15" s="89"/>
      <c r="D15" s="89"/>
      <c r="E15" s="78" t="n">
        <v>2.3848718414509</v>
      </c>
      <c r="F15" s="78"/>
      <c r="G15" s="89"/>
      <c r="H15" s="89"/>
      <c r="I15" s="89"/>
      <c r="J15" s="87" t="n">
        <v>1</v>
      </c>
      <c r="K15" s="87" t="n">
        <v>2</v>
      </c>
      <c r="L15" s="87" t="n">
        <v>3</v>
      </c>
    </row>
    <row r="16" customFormat="false" ht="12.75" hidden="false" customHeight="false" outlineLevel="0" collapsed="false">
      <c r="A16" s="83" t="n">
        <f aca="false">'D 54'!A16</f>
        <v>34973</v>
      </c>
      <c r="B16" s="89"/>
      <c r="C16" s="89"/>
      <c r="D16" s="89"/>
      <c r="E16" s="78" t="n">
        <v>2.39711902618765</v>
      </c>
      <c r="F16" s="78"/>
      <c r="G16" s="89"/>
      <c r="H16" s="89"/>
      <c r="I16" s="89"/>
      <c r="J16" s="87" t="n">
        <v>1</v>
      </c>
      <c r="K16" s="87" t="n">
        <v>2</v>
      </c>
      <c r="L16" s="87" t="n">
        <v>3</v>
      </c>
    </row>
    <row r="17" customFormat="false" ht="12.75" hidden="false" customHeight="false" outlineLevel="0" collapsed="false">
      <c r="A17" s="83" t="n">
        <f aca="false">'D 54'!A17</f>
        <v>35004</v>
      </c>
      <c r="B17" s="89"/>
      <c r="C17" s="89"/>
      <c r="D17" s="89"/>
      <c r="E17" s="78" t="n">
        <v>2.47740067957908</v>
      </c>
      <c r="F17" s="78"/>
      <c r="G17" s="89"/>
      <c r="H17" s="89"/>
      <c r="I17" s="89"/>
      <c r="J17" s="87" t="n">
        <v>1</v>
      </c>
      <c r="K17" s="87" t="n">
        <v>2</v>
      </c>
      <c r="L17" s="87" t="n">
        <v>3</v>
      </c>
    </row>
    <row r="18" customFormat="false" ht="12.75" hidden="false" customHeight="false" outlineLevel="0" collapsed="false">
      <c r="A18" s="83" t="n">
        <f aca="false">'D 54'!A18</f>
        <v>35034</v>
      </c>
      <c r="B18" s="89"/>
      <c r="C18" s="89"/>
      <c r="D18" s="89"/>
      <c r="E18" s="78" t="n">
        <v>2.34128808394594</v>
      </c>
      <c r="F18" s="78"/>
      <c r="G18" s="89"/>
      <c r="H18" s="89"/>
      <c r="I18" s="89"/>
      <c r="J18" s="87" t="n">
        <v>1</v>
      </c>
      <c r="K18" s="87" t="n">
        <v>2</v>
      </c>
      <c r="L18" s="87" t="n">
        <v>3</v>
      </c>
    </row>
    <row r="19" customFormat="false" ht="12.75" hidden="false" customHeight="false" outlineLevel="0" collapsed="false">
      <c r="A19" s="83" t="n">
        <f aca="false">'D 54'!A19</f>
        <v>35065</v>
      </c>
      <c r="B19" s="89"/>
      <c r="C19" s="89"/>
      <c r="D19" s="89"/>
      <c r="E19" s="78" t="n">
        <v>2.80458689511262</v>
      </c>
      <c r="F19" s="78"/>
      <c r="G19" s="89"/>
      <c r="H19" s="89"/>
      <c r="I19" s="89"/>
      <c r="J19" s="87" t="n">
        <v>1</v>
      </c>
      <c r="K19" s="87" t="n">
        <v>2</v>
      </c>
      <c r="L19" s="87" t="n">
        <v>3</v>
      </c>
    </row>
    <row r="20" customFormat="false" ht="12.75" hidden="false" customHeight="false" outlineLevel="0" collapsed="false">
      <c r="A20" s="83" t="n">
        <f aca="false">'D 54'!A20</f>
        <v>35096</v>
      </c>
      <c r="B20" s="89"/>
      <c r="C20" s="89"/>
      <c r="D20" s="89"/>
      <c r="E20" s="78" t="n">
        <v>2.56121635019395</v>
      </c>
      <c r="F20" s="78"/>
      <c r="G20" s="89"/>
      <c r="H20" s="89"/>
      <c r="I20" s="89"/>
      <c r="J20" s="87" t="n">
        <v>1</v>
      </c>
      <c r="K20" s="87" t="n">
        <v>2</v>
      </c>
      <c r="L20" s="87" t="n">
        <v>3</v>
      </c>
    </row>
    <row r="21" customFormat="false" ht="12.75" hidden="false" customHeight="false" outlineLevel="0" collapsed="false">
      <c r="A21" s="83" t="n">
        <f aca="false">'D 54'!A21</f>
        <v>35125</v>
      </c>
      <c r="B21" s="89"/>
      <c r="C21" s="89"/>
      <c r="D21" s="89"/>
      <c r="E21" s="78" t="n">
        <v>2.7224918303553</v>
      </c>
      <c r="F21" s="78"/>
      <c r="G21" s="89"/>
      <c r="H21" s="89"/>
      <c r="I21" s="89"/>
      <c r="J21" s="87" t="n">
        <v>1</v>
      </c>
      <c r="K21" s="87" t="n">
        <v>2</v>
      </c>
      <c r="L21" s="87" t="n">
        <v>3</v>
      </c>
    </row>
    <row r="22" customFormat="false" ht="12.75" hidden="false" customHeight="false" outlineLevel="0" collapsed="false">
      <c r="A22" s="83" t="n">
        <f aca="false">'D 54'!A22</f>
        <v>35156</v>
      </c>
      <c r="B22" s="89"/>
      <c r="C22" s="89"/>
      <c r="D22" s="89"/>
      <c r="E22" s="78" t="n">
        <v>2.53166904972498</v>
      </c>
      <c r="F22" s="78"/>
      <c r="G22" s="89"/>
      <c r="H22" s="89"/>
      <c r="I22" s="89"/>
      <c r="J22" s="87" t="n">
        <v>1</v>
      </c>
      <c r="K22" s="87" t="n">
        <v>2</v>
      </c>
      <c r="L22" s="87" t="n">
        <v>3</v>
      </c>
    </row>
    <row r="23" customFormat="false" ht="12.75" hidden="false" customHeight="false" outlineLevel="0" collapsed="false">
      <c r="A23" s="83" t="n">
        <f aca="false">'D 54'!A23</f>
        <v>35186</v>
      </c>
      <c r="B23" s="89"/>
      <c r="C23" s="89"/>
      <c r="D23" s="89"/>
      <c r="E23" s="78" t="n">
        <v>2.440810180515</v>
      </c>
      <c r="F23" s="78"/>
      <c r="G23" s="89"/>
      <c r="H23" s="89"/>
      <c r="I23" s="89"/>
      <c r="J23" s="87" t="n">
        <v>1</v>
      </c>
      <c r="K23" s="87" t="n">
        <v>2</v>
      </c>
      <c r="L23" s="87" t="n">
        <v>3</v>
      </c>
    </row>
    <row r="24" customFormat="false" ht="12.75" hidden="false" customHeight="false" outlineLevel="0" collapsed="false">
      <c r="A24" s="83" t="n">
        <f aca="false">'D 54'!A24</f>
        <v>35217</v>
      </c>
      <c r="B24" s="89"/>
      <c r="C24" s="89"/>
      <c r="D24" s="89"/>
      <c r="E24" s="78" t="n">
        <v>2.15659546513933</v>
      </c>
      <c r="F24" s="78"/>
      <c r="G24" s="89"/>
      <c r="H24" s="89"/>
      <c r="I24" s="89"/>
      <c r="J24" s="87" t="n">
        <v>1</v>
      </c>
      <c r="K24" s="87" t="n">
        <v>2</v>
      </c>
      <c r="L24" s="87" t="n">
        <v>3</v>
      </c>
    </row>
    <row r="25" customFormat="false" ht="12.75" hidden="false" customHeight="false" outlineLevel="0" collapsed="false">
      <c r="A25" s="83" t="n">
        <f aca="false">'D 54'!A25</f>
        <v>35247</v>
      </c>
      <c r="B25" s="89"/>
      <c r="C25" s="89"/>
      <c r="D25" s="89"/>
      <c r="E25" s="78" t="n">
        <v>2.25858294739466</v>
      </c>
      <c r="F25" s="78"/>
      <c r="G25" s="89"/>
      <c r="H25" s="89"/>
      <c r="I25" s="89"/>
      <c r="J25" s="87" t="n">
        <v>1</v>
      </c>
      <c r="K25" s="87" t="n">
        <v>2</v>
      </c>
      <c r="L25" s="87" t="n">
        <v>3</v>
      </c>
    </row>
    <row r="26" customFormat="false" ht="12.75" hidden="false" customHeight="false" outlineLevel="0" collapsed="false">
      <c r="A26" s="83" t="n">
        <f aca="false">'D 54'!A26</f>
        <v>35278</v>
      </c>
      <c r="B26" s="89"/>
      <c r="C26" s="89"/>
      <c r="D26" s="89"/>
      <c r="E26" s="78" t="n">
        <v>1.9714821791566</v>
      </c>
      <c r="F26" s="78"/>
      <c r="G26" s="89"/>
      <c r="H26" s="89"/>
      <c r="I26" s="89"/>
      <c r="J26" s="87" t="n">
        <v>1</v>
      </c>
      <c r="K26" s="87" t="n">
        <v>2</v>
      </c>
      <c r="L26" s="87" t="n">
        <v>3</v>
      </c>
    </row>
    <row r="27" customFormat="false" ht="12.75" hidden="false" customHeight="false" outlineLevel="0" collapsed="false">
      <c r="A27" s="83" t="n">
        <f aca="false">'D 54'!A27</f>
        <v>35309</v>
      </c>
      <c r="B27" s="89"/>
      <c r="C27" s="89"/>
      <c r="D27" s="89"/>
      <c r="E27" s="78" t="n">
        <v>1.72228975961457</v>
      </c>
      <c r="F27" s="78"/>
      <c r="G27" s="89"/>
      <c r="H27" s="89"/>
      <c r="I27" s="89"/>
      <c r="J27" s="87" t="n">
        <v>1</v>
      </c>
      <c r="K27" s="87" t="n">
        <v>2</v>
      </c>
      <c r="L27" s="87" t="n">
        <v>3</v>
      </c>
    </row>
    <row r="28" customFormat="false" ht="12.75" hidden="false" customHeight="false" outlineLevel="0" collapsed="false">
      <c r="A28" s="83" t="n">
        <f aca="false">'D 54'!A28</f>
        <v>35339</v>
      </c>
      <c r="B28" s="89"/>
      <c r="C28" s="89"/>
      <c r="D28" s="89"/>
      <c r="E28" s="78" t="n">
        <v>1.76448743574421</v>
      </c>
      <c r="F28" s="78"/>
      <c r="G28" s="89"/>
      <c r="H28" s="89"/>
      <c r="I28" s="89"/>
      <c r="J28" s="87" t="n">
        <v>1</v>
      </c>
      <c r="K28" s="87" t="n">
        <v>2</v>
      </c>
      <c r="L28" s="87" t="n">
        <v>3</v>
      </c>
    </row>
    <row r="29" customFormat="false" ht="12.75" hidden="false" customHeight="false" outlineLevel="0" collapsed="false">
      <c r="A29" s="83" t="n">
        <f aca="false">'D 54'!A29</f>
        <v>35370</v>
      </c>
      <c r="B29" s="89"/>
      <c r="C29" s="89"/>
      <c r="D29" s="89"/>
      <c r="E29" s="78" t="n">
        <v>1.63991941530088</v>
      </c>
      <c r="F29" s="78"/>
      <c r="G29" s="89"/>
      <c r="H29" s="89"/>
      <c r="I29" s="89"/>
      <c r="J29" s="87" t="n">
        <v>1</v>
      </c>
      <c r="K29" s="87" t="n">
        <v>2</v>
      </c>
      <c r="L29" s="87" t="n">
        <v>3</v>
      </c>
    </row>
    <row r="30" customFormat="false" ht="12.75" hidden="false" customHeight="false" outlineLevel="0" collapsed="false">
      <c r="A30" s="83" t="n">
        <f aca="false">'D 54'!A30</f>
        <v>35400</v>
      </c>
      <c r="B30" s="89"/>
      <c r="C30" s="89"/>
      <c r="D30" s="89"/>
      <c r="E30" s="78" t="n">
        <v>1.87688333111061</v>
      </c>
      <c r="F30" s="78"/>
      <c r="G30" s="89"/>
      <c r="H30" s="89"/>
      <c r="I30" s="89"/>
      <c r="J30" s="87" t="n">
        <v>1</v>
      </c>
      <c r="K30" s="87" t="n">
        <v>2</v>
      </c>
      <c r="L30" s="87" t="n">
        <v>3</v>
      </c>
    </row>
    <row r="31" customFormat="false" ht="12.75" hidden="false" customHeight="false" outlineLevel="0" collapsed="false">
      <c r="A31" s="83" t="n">
        <f aca="false">'D 54'!A31</f>
        <v>35431</v>
      </c>
      <c r="B31" s="89"/>
      <c r="C31" s="89"/>
      <c r="D31" s="89"/>
      <c r="E31" s="78" t="n">
        <v>1.11200245312233</v>
      </c>
      <c r="F31" s="78"/>
      <c r="G31" s="89"/>
      <c r="H31" s="89"/>
      <c r="I31" s="89"/>
      <c r="J31" s="87" t="n">
        <v>1</v>
      </c>
      <c r="K31" s="87" t="n">
        <v>2</v>
      </c>
      <c r="L31" s="87" t="n">
        <v>3</v>
      </c>
    </row>
    <row r="32" customFormat="false" ht="12.75" hidden="false" customHeight="false" outlineLevel="0" collapsed="false">
      <c r="A32" s="83" t="n">
        <f aca="false">'D 54'!A32</f>
        <v>35462</v>
      </c>
      <c r="B32" s="89"/>
      <c r="C32" s="89"/>
      <c r="D32" s="89"/>
      <c r="E32" s="78" t="n">
        <v>0.957164315428358</v>
      </c>
      <c r="F32" s="78"/>
      <c r="G32" s="89"/>
      <c r="H32" s="89"/>
      <c r="I32" s="89"/>
      <c r="J32" s="87" t="n">
        <v>1</v>
      </c>
      <c r="K32" s="87" t="n">
        <v>2</v>
      </c>
      <c r="L32" s="87" t="n">
        <v>3</v>
      </c>
    </row>
    <row r="33" customFormat="false" ht="12.75" hidden="false" customHeight="false" outlineLevel="0" collapsed="false">
      <c r="A33" s="83" t="n">
        <f aca="false">'D 54'!A33</f>
        <v>35490</v>
      </c>
      <c r="B33" s="89"/>
      <c r="C33" s="89"/>
      <c r="D33" s="89"/>
      <c r="E33" s="78" t="n">
        <v>0.885138015054082</v>
      </c>
      <c r="F33" s="78"/>
      <c r="G33" s="89"/>
      <c r="H33" s="89"/>
      <c r="I33" s="89"/>
      <c r="J33" s="87" t="n">
        <v>1</v>
      </c>
      <c r="K33" s="87" t="n">
        <v>2</v>
      </c>
      <c r="L33" s="87" t="n">
        <v>3</v>
      </c>
    </row>
    <row r="34" customFormat="false" ht="12.75" hidden="false" customHeight="false" outlineLevel="0" collapsed="false">
      <c r="A34" s="83" t="n">
        <f aca="false">'D 54'!A34</f>
        <v>35521</v>
      </c>
      <c r="B34" s="89"/>
      <c r="C34" s="89"/>
      <c r="D34" s="89"/>
      <c r="E34" s="78" t="n">
        <v>1.06439403829566</v>
      </c>
      <c r="F34" s="78"/>
      <c r="G34" s="89"/>
      <c r="H34" s="89"/>
      <c r="I34" s="89"/>
      <c r="J34" s="87" t="n">
        <v>1</v>
      </c>
      <c r="K34" s="87" t="n">
        <v>2</v>
      </c>
      <c r="L34" s="87" t="n">
        <v>3</v>
      </c>
    </row>
    <row r="35" customFormat="false" ht="12.75" hidden="false" customHeight="false" outlineLevel="0" collapsed="false">
      <c r="A35" s="83" t="n">
        <f aca="false">'D 54'!A35</f>
        <v>35551</v>
      </c>
      <c r="B35" s="89"/>
      <c r="C35" s="89"/>
      <c r="D35" s="89"/>
      <c r="E35" s="78" t="n">
        <v>1.10231564122911</v>
      </c>
      <c r="F35" s="78"/>
      <c r="G35" s="89"/>
      <c r="H35" s="89"/>
      <c r="I35" s="89"/>
      <c r="J35" s="87" t="n">
        <v>1</v>
      </c>
      <c r="K35" s="87" t="n">
        <v>2</v>
      </c>
      <c r="L35" s="87" t="n">
        <v>3</v>
      </c>
    </row>
    <row r="36" customFormat="false" ht="12.75" hidden="false" customHeight="false" outlineLevel="0" collapsed="false">
      <c r="A36" s="83" t="n">
        <f aca="false">'D 54'!A36</f>
        <v>35582</v>
      </c>
      <c r="B36" s="89"/>
      <c r="C36" s="89"/>
      <c r="D36" s="89"/>
      <c r="E36" s="78" t="n">
        <v>1.62032937330706</v>
      </c>
      <c r="F36" s="78"/>
      <c r="G36" s="89"/>
      <c r="H36" s="89"/>
      <c r="I36" s="89"/>
      <c r="J36" s="87" t="n">
        <v>1</v>
      </c>
      <c r="K36" s="87" t="n">
        <v>2</v>
      </c>
      <c r="L36" s="87" t="n">
        <v>3</v>
      </c>
    </row>
    <row r="37" customFormat="false" ht="12.75" hidden="false" customHeight="false" outlineLevel="0" collapsed="false">
      <c r="A37" s="83" t="n">
        <f aca="false">'D 54'!A37</f>
        <v>35612</v>
      </c>
      <c r="B37" s="89"/>
      <c r="C37" s="89"/>
      <c r="D37" s="89"/>
      <c r="E37" s="78" t="n">
        <v>1.16884262801155</v>
      </c>
      <c r="F37" s="78"/>
      <c r="G37" s="89"/>
      <c r="H37" s="89"/>
      <c r="I37" s="89"/>
      <c r="J37" s="87" t="n">
        <v>1</v>
      </c>
      <c r="K37" s="87" t="n">
        <v>2</v>
      </c>
      <c r="L37" s="87" t="n">
        <v>3</v>
      </c>
    </row>
    <row r="38" customFormat="false" ht="12.75" hidden="false" customHeight="false" outlineLevel="0" collapsed="false">
      <c r="A38" s="83" t="n">
        <f aca="false">'D 54'!A38</f>
        <v>35643</v>
      </c>
      <c r="B38" s="89"/>
      <c r="C38" s="89"/>
      <c r="D38" s="89"/>
      <c r="E38" s="78" t="n">
        <v>1.23318148784651</v>
      </c>
      <c r="F38" s="78"/>
      <c r="G38" s="89"/>
      <c r="H38" s="89"/>
      <c r="I38" s="89"/>
      <c r="J38" s="87" t="n">
        <v>1</v>
      </c>
      <c r="K38" s="87" t="n">
        <v>2</v>
      </c>
      <c r="L38" s="87" t="n">
        <v>3</v>
      </c>
    </row>
    <row r="39" customFormat="false" ht="12.75" hidden="false" customHeight="false" outlineLevel="0" collapsed="false">
      <c r="A39" s="83" t="n">
        <f aca="false">'D 54'!A39</f>
        <v>35674</v>
      </c>
      <c r="B39" s="89"/>
      <c r="C39" s="89"/>
      <c r="D39" s="89"/>
      <c r="E39" s="78" t="n">
        <v>1.78892970374962</v>
      </c>
      <c r="F39" s="78"/>
      <c r="G39" s="89"/>
      <c r="H39" s="89"/>
      <c r="I39" s="89"/>
      <c r="J39" s="87" t="n">
        <v>1</v>
      </c>
      <c r="K39" s="87" t="n">
        <v>2</v>
      </c>
      <c r="L39" s="87" t="n">
        <v>3</v>
      </c>
    </row>
    <row r="40" customFormat="false" ht="12.75" hidden="false" customHeight="false" outlineLevel="0" collapsed="false">
      <c r="A40" s="83" t="n">
        <f aca="false">'D 54'!A40</f>
        <v>35704</v>
      </c>
      <c r="B40" s="89"/>
      <c r="C40" s="89"/>
      <c r="D40" s="89"/>
      <c r="E40" s="78" t="n">
        <v>1.77355310324776</v>
      </c>
      <c r="F40" s="78"/>
      <c r="G40" s="89"/>
      <c r="H40" s="89"/>
      <c r="I40" s="89"/>
      <c r="J40" s="87" t="n">
        <v>1</v>
      </c>
      <c r="K40" s="87" t="n">
        <v>2</v>
      </c>
      <c r="L40" s="87" t="n">
        <v>3</v>
      </c>
    </row>
    <row r="41" customFormat="false" ht="12.75" hidden="false" customHeight="false" outlineLevel="0" collapsed="false">
      <c r="A41" s="83" t="n">
        <f aca="false">'D 54'!A41</f>
        <v>35735</v>
      </c>
      <c r="B41" s="89"/>
      <c r="C41" s="89"/>
      <c r="D41" s="89"/>
      <c r="E41" s="78" t="n">
        <v>1.783612587975</v>
      </c>
      <c r="F41" s="78"/>
      <c r="G41" s="89"/>
      <c r="H41" s="89"/>
      <c r="I41" s="89"/>
      <c r="J41" s="87" t="n">
        <v>1</v>
      </c>
      <c r="K41" s="87" t="n">
        <v>2</v>
      </c>
      <c r="L41" s="87" t="n">
        <v>3</v>
      </c>
    </row>
    <row r="42" customFormat="false" ht="12.75" hidden="false" customHeight="false" outlineLevel="0" collapsed="false">
      <c r="A42" s="83" t="n">
        <f aca="false">'D 54'!A42</f>
        <v>35765</v>
      </c>
      <c r="B42" s="89"/>
      <c r="C42" s="89"/>
      <c r="D42" s="89"/>
      <c r="E42" s="78" t="n">
        <v>1.79688601232856</v>
      </c>
      <c r="F42" s="78"/>
      <c r="G42" s="89"/>
      <c r="H42" s="89"/>
      <c r="I42" s="89"/>
      <c r="J42" s="87" t="n">
        <v>1</v>
      </c>
      <c r="K42" s="87" t="n">
        <v>2</v>
      </c>
      <c r="L42" s="87" t="n">
        <v>3</v>
      </c>
    </row>
    <row r="43" customFormat="false" ht="12.75" hidden="false" customHeight="false" outlineLevel="0" collapsed="false">
      <c r="A43" s="83" t="n">
        <f aca="false">'D 54'!A43</f>
        <v>35796</v>
      </c>
      <c r="B43" s="89"/>
      <c r="C43" s="89"/>
      <c r="D43" s="89"/>
      <c r="E43" s="78" t="n">
        <v>1.37513915207445</v>
      </c>
      <c r="F43" s="78"/>
      <c r="G43" s="89"/>
      <c r="H43" s="89"/>
      <c r="I43" s="89"/>
      <c r="J43" s="87" t="n">
        <v>1</v>
      </c>
      <c r="K43" s="87" t="n">
        <v>2</v>
      </c>
      <c r="L43" s="87" t="n">
        <v>3</v>
      </c>
    </row>
    <row r="44" customFormat="false" ht="12.75" hidden="false" customHeight="false" outlineLevel="0" collapsed="false">
      <c r="A44" s="83" t="n">
        <f aca="false">'D 54'!A44</f>
        <v>35827</v>
      </c>
      <c r="B44" s="89"/>
      <c r="C44" s="89"/>
      <c r="D44" s="89"/>
      <c r="E44" s="78" t="n">
        <v>1.27948149475399</v>
      </c>
      <c r="F44" s="78"/>
      <c r="G44" s="89"/>
      <c r="H44" s="89"/>
      <c r="I44" s="89"/>
      <c r="J44" s="87" t="n">
        <v>1</v>
      </c>
      <c r="K44" s="87" t="n">
        <v>2</v>
      </c>
      <c r="L44" s="87" t="n">
        <v>3</v>
      </c>
    </row>
    <row r="45" customFormat="false" ht="12.75" hidden="false" customHeight="false" outlineLevel="0" collapsed="false">
      <c r="A45" s="83" t="n">
        <f aca="false">'D 54'!A45</f>
        <v>35855</v>
      </c>
      <c r="B45" s="89"/>
      <c r="C45" s="89"/>
      <c r="D45" s="89"/>
      <c r="E45" s="78" t="n">
        <v>0.998169425657167</v>
      </c>
      <c r="F45" s="78"/>
      <c r="G45" s="89"/>
      <c r="H45" s="89"/>
      <c r="I45" s="89"/>
      <c r="J45" s="87" t="n">
        <v>1</v>
      </c>
      <c r="K45" s="87" t="n">
        <v>2</v>
      </c>
      <c r="L45" s="87" t="n">
        <v>3</v>
      </c>
    </row>
    <row r="46" customFormat="false" ht="12.75" hidden="false" customHeight="false" outlineLevel="0" collapsed="false">
      <c r="A46" s="83" t="n">
        <f aca="false">'D 54'!A46</f>
        <v>35886</v>
      </c>
      <c r="B46" s="78"/>
      <c r="C46" s="78"/>
      <c r="D46" s="78"/>
      <c r="E46" s="78" t="n">
        <v>0.766080135566341</v>
      </c>
      <c r="F46" s="78"/>
      <c r="G46" s="78"/>
      <c r="H46" s="78"/>
      <c r="I46" s="78"/>
      <c r="J46" s="87" t="n">
        <v>1</v>
      </c>
      <c r="K46" s="87" t="n">
        <v>2</v>
      </c>
      <c r="L46" s="87" t="n">
        <v>3</v>
      </c>
    </row>
    <row r="47" customFormat="false" ht="12.75" hidden="false" customHeight="false" outlineLevel="0" collapsed="false">
      <c r="A47" s="83" t="n">
        <f aca="false">'D 54'!A47</f>
        <v>35916</v>
      </c>
      <c r="B47" s="78"/>
      <c r="C47" s="78"/>
      <c r="D47" s="78"/>
      <c r="E47" s="78" t="n">
        <v>1.13610704501342</v>
      </c>
      <c r="F47" s="78"/>
      <c r="G47" s="78"/>
      <c r="H47" s="78"/>
      <c r="I47" s="78"/>
      <c r="J47" s="87" t="n">
        <v>1</v>
      </c>
      <c r="K47" s="87" t="n">
        <v>2</v>
      </c>
      <c r="L47" s="87" t="n">
        <v>3</v>
      </c>
    </row>
    <row r="48" customFormat="false" ht="12.75" hidden="false" customHeight="false" outlineLevel="0" collapsed="false">
      <c r="A48" s="83" t="n">
        <f aca="false">'D 54'!A48</f>
        <v>35947</v>
      </c>
      <c r="B48" s="78"/>
      <c r="C48" s="78"/>
      <c r="D48" s="78"/>
      <c r="E48" s="78" t="n">
        <v>0.777123653893696</v>
      </c>
      <c r="F48" s="78"/>
      <c r="G48" s="78"/>
      <c r="H48" s="78"/>
      <c r="I48" s="78"/>
      <c r="J48" s="87" t="n">
        <v>1</v>
      </c>
      <c r="K48" s="87" t="n">
        <v>2</v>
      </c>
      <c r="L48" s="87" t="n">
        <v>3</v>
      </c>
    </row>
    <row r="49" customFormat="false" ht="12.75" hidden="false" customHeight="false" outlineLevel="0" collapsed="false">
      <c r="A49" s="83" t="n">
        <f aca="false">'D 54'!A49</f>
        <v>35977</v>
      </c>
      <c r="B49" s="78"/>
      <c r="C49" s="78"/>
      <c r="D49" s="78"/>
      <c r="E49" s="78" t="n">
        <v>1.07124636815929</v>
      </c>
      <c r="F49" s="78"/>
      <c r="G49" s="78"/>
      <c r="H49" s="78"/>
      <c r="I49" s="78"/>
      <c r="J49" s="87" t="n">
        <v>1</v>
      </c>
      <c r="K49" s="87" t="n">
        <v>2</v>
      </c>
      <c r="L49" s="87" t="n">
        <v>3</v>
      </c>
    </row>
    <row r="50" customFormat="false" ht="12.75" hidden="false" customHeight="false" outlineLevel="0" collapsed="false">
      <c r="A50" s="83" t="n">
        <f aca="false">'D 54'!A50</f>
        <v>36008</v>
      </c>
      <c r="B50" s="78"/>
      <c r="C50" s="78"/>
      <c r="D50" s="78"/>
      <c r="E50" s="78" t="n">
        <v>1.25003964978822</v>
      </c>
      <c r="F50" s="78"/>
      <c r="G50" s="78"/>
      <c r="H50" s="78"/>
      <c r="I50" s="78"/>
      <c r="J50" s="87" t="n">
        <v>1</v>
      </c>
      <c r="K50" s="87" t="n">
        <v>2</v>
      </c>
      <c r="L50" s="87" t="n">
        <v>3</v>
      </c>
    </row>
    <row r="51" customFormat="false" ht="12.75" hidden="false" customHeight="false" outlineLevel="0" collapsed="false">
      <c r="A51" s="83" t="n">
        <f aca="false">'D 54'!A51</f>
        <v>36039</v>
      </c>
      <c r="B51" s="78"/>
      <c r="C51" s="78"/>
      <c r="D51" s="78"/>
      <c r="E51" s="78" t="n">
        <v>0.607872092724293</v>
      </c>
      <c r="F51" s="78"/>
      <c r="G51" s="78"/>
      <c r="H51" s="78"/>
      <c r="I51" s="78"/>
      <c r="J51" s="87" t="n">
        <v>1</v>
      </c>
      <c r="K51" s="87" t="n">
        <v>2</v>
      </c>
      <c r="L51" s="87" t="n">
        <v>3</v>
      </c>
      <c r="M51" s="87"/>
    </row>
    <row r="52" customFormat="false" ht="12.75" hidden="false" customHeight="false" outlineLevel="0" collapsed="false">
      <c r="A52" s="83" t="n">
        <f aca="false">'D 54'!A52</f>
        <v>36069</v>
      </c>
      <c r="B52" s="78"/>
      <c r="C52" s="78"/>
      <c r="D52" s="78"/>
      <c r="E52" s="78" t="n">
        <v>0.719482811609495</v>
      </c>
      <c r="F52" s="78"/>
      <c r="G52" s="78"/>
      <c r="H52" s="78"/>
      <c r="I52" s="78"/>
      <c r="J52" s="87" t="n">
        <v>1</v>
      </c>
      <c r="K52" s="87" t="n">
        <v>2</v>
      </c>
      <c r="L52" s="87" t="n">
        <v>3</v>
      </c>
      <c r="M52" s="87"/>
    </row>
    <row r="53" customFormat="false" ht="12.75" hidden="false" customHeight="false" outlineLevel="0" collapsed="false">
      <c r="A53" s="83" t="n">
        <f aca="false">'D 54'!A53</f>
        <v>36100</v>
      </c>
      <c r="B53" s="78"/>
      <c r="C53" s="78"/>
      <c r="D53" s="78"/>
      <c r="E53" s="78" t="n">
        <v>0.65162507596034</v>
      </c>
      <c r="F53" s="78"/>
      <c r="G53" s="78"/>
      <c r="H53" s="78"/>
      <c r="I53" s="78"/>
      <c r="J53" s="87" t="n">
        <v>1</v>
      </c>
      <c r="K53" s="87" t="n">
        <v>2</v>
      </c>
      <c r="L53" s="87" t="n">
        <v>3</v>
      </c>
      <c r="M53" s="87"/>
    </row>
    <row r="54" customFormat="false" ht="12.75" hidden="false" customHeight="false" outlineLevel="0" collapsed="false">
      <c r="A54" s="83" t="n">
        <f aca="false">'D 54'!A54</f>
        <v>36130</v>
      </c>
      <c r="B54" s="78"/>
      <c r="C54" s="78"/>
      <c r="D54" s="78"/>
      <c r="E54" s="78" t="n">
        <v>0.617869203449075</v>
      </c>
      <c r="F54" s="78"/>
      <c r="G54" s="78"/>
      <c r="H54" s="78"/>
      <c r="I54" s="78"/>
      <c r="J54" s="87" t="n">
        <v>1</v>
      </c>
      <c r="K54" s="87" t="n">
        <v>2</v>
      </c>
      <c r="L54" s="87" t="n">
        <v>3</v>
      </c>
      <c r="M54" s="87"/>
    </row>
    <row r="55" customFormat="false" ht="12.75" hidden="false" customHeight="false" outlineLevel="0" collapsed="false">
      <c r="A55" s="83" t="n">
        <f aca="false">'D 54'!A55</f>
        <v>36161</v>
      </c>
      <c r="B55" s="78"/>
      <c r="C55" s="78"/>
      <c r="D55" s="78"/>
      <c r="E55" s="78" t="n">
        <v>1.04267357539717</v>
      </c>
      <c r="F55" s="78"/>
      <c r="G55" s="78"/>
      <c r="H55" s="78"/>
      <c r="I55" s="78"/>
      <c r="J55" s="87" t="n">
        <v>1</v>
      </c>
      <c r="K55" s="87" t="n">
        <v>2</v>
      </c>
      <c r="L55" s="87" t="n">
        <v>3</v>
      </c>
    </row>
    <row r="56" customFormat="false" ht="12.75" hidden="false" customHeight="false" outlineLevel="0" collapsed="false">
      <c r="A56" s="83" t="n">
        <f aca="false">'D 54'!A56</f>
        <v>36192</v>
      </c>
      <c r="B56" s="78"/>
      <c r="C56" s="78"/>
      <c r="D56" s="78"/>
      <c r="E56" s="78" t="n">
        <v>1.15163504091713</v>
      </c>
      <c r="F56" s="78"/>
      <c r="G56" s="78"/>
      <c r="H56" s="78"/>
      <c r="I56" s="78"/>
      <c r="J56" s="87" t="n">
        <v>1</v>
      </c>
      <c r="K56" s="87" t="n">
        <v>2</v>
      </c>
      <c r="L56" s="87" t="n">
        <v>3</v>
      </c>
    </row>
    <row r="57" customFormat="false" ht="12.75" hidden="false" customHeight="false" outlineLevel="0" collapsed="false">
      <c r="A57" s="83" t="n">
        <f aca="false">'D 54'!A57</f>
        <v>36220</v>
      </c>
      <c r="B57" s="78"/>
      <c r="C57" s="78"/>
      <c r="D57" s="78"/>
      <c r="E57" s="78" t="n">
        <v>1.42702159384329</v>
      </c>
      <c r="F57" s="78"/>
      <c r="G57" s="78"/>
      <c r="H57" s="78"/>
      <c r="I57" s="78"/>
      <c r="J57" s="87" t="n">
        <v>1</v>
      </c>
      <c r="K57" s="87" t="n">
        <v>2</v>
      </c>
      <c r="L57" s="87" t="n">
        <v>3</v>
      </c>
    </row>
    <row r="58" customFormat="false" ht="12.75" hidden="false" customHeight="false" outlineLevel="0" collapsed="false">
      <c r="A58" s="83" t="n">
        <f aca="false">'D 54'!A58</f>
        <v>36251</v>
      </c>
      <c r="B58" s="87"/>
      <c r="C58" s="87"/>
      <c r="D58" s="87"/>
      <c r="E58" s="78" t="n">
        <v>1.355674673016</v>
      </c>
      <c r="F58" s="87"/>
      <c r="G58" s="87"/>
      <c r="H58" s="87"/>
      <c r="I58" s="87"/>
      <c r="J58" s="87" t="n">
        <v>1</v>
      </c>
      <c r="K58" s="87" t="n">
        <v>2</v>
      </c>
      <c r="L58" s="87" t="n">
        <v>3</v>
      </c>
    </row>
    <row r="59" customFormat="false" ht="12.75" hidden="false" customHeight="false" outlineLevel="0" collapsed="false">
      <c r="A59" s="83" t="n">
        <f aca="false">'D 54'!A59</f>
        <v>36281</v>
      </c>
      <c r="B59" s="87"/>
      <c r="C59" s="87"/>
      <c r="D59" s="87"/>
      <c r="E59" s="78" t="n">
        <v>1.16970279096886</v>
      </c>
      <c r="F59" s="87"/>
      <c r="G59" s="87"/>
      <c r="H59" s="87"/>
      <c r="I59" s="87"/>
      <c r="J59" s="87" t="n">
        <v>1</v>
      </c>
      <c r="K59" s="87" t="n">
        <v>2</v>
      </c>
      <c r="L59" s="87" t="n">
        <v>3</v>
      </c>
    </row>
    <row r="60" customFormat="false" ht="12.75" hidden="false" customHeight="false" outlineLevel="0" collapsed="false">
      <c r="A60" s="83" t="n">
        <f aca="false">'D 54'!A60</f>
        <v>36312</v>
      </c>
      <c r="B60" s="87"/>
      <c r="C60" s="87"/>
      <c r="D60" s="87"/>
      <c r="E60" s="78" t="n">
        <v>1.51727218284216</v>
      </c>
      <c r="F60" s="87"/>
      <c r="G60" s="87"/>
      <c r="H60" s="87"/>
      <c r="I60" s="87"/>
      <c r="J60" s="87" t="n">
        <v>1</v>
      </c>
      <c r="K60" s="87" t="n">
        <v>2</v>
      </c>
      <c r="L60" s="87" t="n">
        <v>3</v>
      </c>
    </row>
    <row r="61" customFormat="false" ht="12.75" hidden="false" customHeight="false" outlineLevel="0" collapsed="false">
      <c r="A61" s="83" t="n">
        <f aca="false">'D 54'!A61</f>
        <v>36342</v>
      </c>
      <c r="B61" s="87"/>
      <c r="C61" s="87"/>
      <c r="D61" s="87"/>
      <c r="E61" s="78" t="n">
        <v>1.23859241014485</v>
      </c>
      <c r="F61" s="87"/>
      <c r="G61" s="87"/>
      <c r="H61" s="87"/>
      <c r="I61" s="87"/>
      <c r="J61" s="87" t="n">
        <v>1</v>
      </c>
      <c r="K61" s="87" t="n">
        <v>2</v>
      </c>
      <c r="L61" s="87" t="n">
        <v>3</v>
      </c>
    </row>
    <row r="62" customFormat="false" ht="12.75" hidden="false" customHeight="false" outlineLevel="0" collapsed="false">
      <c r="A62" s="83" t="n">
        <f aca="false">'D 54'!A62</f>
        <v>36373</v>
      </c>
      <c r="B62" s="87"/>
      <c r="C62" s="87"/>
      <c r="D62" s="87"/>
      <c r="E62" s="78" t="n">
        <v>1.46512132719634</v>
      </c>
      <c r="F62" s="87"/>
      <c r="G62" s="87"/>
      <c r="H62" s="87"/>
      <c r="I62" s="87"/>
      <c r="J62" s="87" t="n">
        <v>1</v>
      </c>
      <c r="K62" s="87" t="n">
        <v>2</v>
      </c>
      <c r="L62" s="87" t="n">
        <v>3</v>
      </c>
    </row>
    <row r="63" customFormat="false" ht="12.75" hidden="false" customHeight="false" outlineLevel="0" collapsed="false">
      <c r="A63" s="83" t="n">
        <f aca="false">'D 54'!A63</f>
        <v>36404</v>
      </c>
      <c r="B63" s="87"/>
      <c r="C63" s="87"/>
      <c r="D63" s="87"/>
      <c r="E63" s="78" t="n">
        <v>1.78048616296111</v>
      </c>
      <c r="F63" s="87"/>
      <c r="G63" s="87"/>
      <c r="H63" s="87"/>
      <c r="I63" s="87"/>
      <c r="J63" s="87" t="n">
        <v>1</v>
      </c>
      <c r="K63" s="87" t="n">
        <v>2</v>
      </c>
      <c r="L63" s="87" t="n">
        <v>3</v>
      </c>
    </row>
    <row r="64" customFormat="false" ht="12.75" hidden="false" customHeight="false" outlineLevel="0" collapsed="false">
      <c r="A64" s="83" t="n">
        <f aca="false">'D 54'!A64</f>
        <v>36434</v>
      </c>
      <c r="B64" s="87"/>
      <c r="C64" s="87"/>
      <c r="D64" s="87"/>
      <c r="E64" s="78" t="n">
        <v>1.66646407863414</v>
      </c>
      <c r="F64" s="87"/>
      <c r="G64" s="87"/>
      <c r="H64" s="87"/>
      <c r="I64" s="87"/>
      <c r="J64" s="87" t="n">
        <v>1</v>
      </c>
      <c r="K64" s="87" t="n">
        <v>2</v>
      </c>
      <c r="L64" s="87" t="n">
        <v>3</v>
      </c>
    </row>
    <row r="65" customFormat="false" ht="12.75" hidden="false" customHeight="false" outlineLevel="0" collapsed="false">
      <c r="A65" s="83" t="n">
        <f aca="false">'D 54'!A65</f>
        <v>36465</v>
      </c>
      <c r="B65" s="87"/>
      <c r="C65" s="87"/>
      <c r="D65" s="87"/>
      <c r="E65" s="78" t="n">
        <v>1.56802965075752</v>
      </c>
      <c r="F65" s="87"/>
      <c r="G65" s="87"/>
      <c r="H65" s="87"/>
      <c r="I65" s="87"/>
      <c r="J65" s="87" t="n">
        <v>1</v>
      </c>
      <c r="K65" s="87" t="n">
        <v>2</v>
      </c>
      <c r="L65" s="87" t="n">
        <v>3</v>
      </c>
    </row>
    <row r="66" customFormat="false" ht="12.75" hidden="false" customHeight="false" outlineLevel="0" collapsed="false">
      <c r="A66" s="83" t="n">
        <f aca="false">'D 54'!A66</f>
        <v>36495</v>
      </c>
      <c r="B66" s="87"/>
      <c r="C66" s="87"/>
      <c r="D66" s="87"/>
      <c r="E66" s="78" t="n">
        <v>1.85872646082163</v>
      </c>
      <c r="F66" s="87"/>
      <c r="G66" s="87"/>
      <c r="H66" s="87"/>
      <c r="I66" s="87"/>
      <c r="J66" s="87" t="n">
        <v>1</v>
      </c>
      <c r="K66" s="87" t="n">
        <v>2</v>
      </c>
      <c r="L66" s="87" t="n">
        <v>3</v>
      </c>
    </row>
    <row r="67" customFormat="false" ht="12.75" hidden="false" customHeight="false" outlineLevel="0" collapsed="false">
      <c r="A67" s="83" t="n">
        <f aca="false">'D 54'!A67</f>
        <v>36526</v>
      </c>
      <c r="B67" s="87"/>
      <c r="C67" s="87"/>
      <c r="D67" s="87"/>
      <c r="E67" s="78" t="n">
        <v>1.27772566669849</v>
      </c>
      <c r="F67" s="87"/>
      <c r="G67" s="87"/>
      <c r="H67" s="87"/>
      <c r="I67" s="87"/>
      <c r="J67" s="87" t="n">
        <v>1</v>
      </c>
      <c r="K67" s="87" t="n">
        <v>2</v>
      </c>
      <c r="L67" s="87" t="n">
        <v>3</v>
      </c>
    </row>
    <row r="68" customFormat="false" ht="12.75" hidden="false" customHeight="false" outlineLevel="0" collapsed="false">
      <c r="A68" s="83" t="n">
        <f aca="false">'D 54'!A68</f>
        <v>36557</v>
      </c>
      <c r="B68" s="87"/>
      <c r="C68" s="87"/>
      <c r="D68" s="87"/>
      <c r="E68" s="78" t="n">
        <v>1.65335505757507</v>
      </c>
      <c r="F68" s="87"/>
      <c r="G68" s="87"/>
      <c r="H68" s="87"/>
      <c r="I68" s="87"/>
      <c r="J68" s="87" t="n">
        <v>1</v>
      </c>
      <c r="K68" s="87" t="n">
        <v>2</v>
      </c>
      <c r="L68" s="87" t="n">
        <v>3</v>
      </c>
    </row>
    <row r="69" customFormat="false" ht="12.75" hidden="false" customHeight="false" outlineLevel="0" collapsed="false">
      <c r="A69" s="83" t="n">
        <f aca="false">'D 54'!A69</f>
        <v>36586</v>
      </c>
      <c r="B69" s="87"/>
      <c r="C69" s="87"/>
      <c r="D69" s="87"/>
      <c r="E69" s="78" t="n">
        <v>1.59697625139019</v>
      </c>
      <c r="F69" s="87"/>
      <c r="G69" s="87"/>
      <c r="H69" s="87"/>
      <c r="I69" s="87"/>
      <c r="J69" s="87" t="n">
        <v>1</v>
      </c>
      <c r="K69" s="87" t="n">
        <v>2</v>
      </c>
      <c r="L69" s="87" t="n">
        <v>3</v>
      </c>
    </row>
    <row r="70" customFormat="false" ht="12.75" hidden="false" customHeight="false" outlineLevel="0" collapsed="false">
      <c r="A70" s="83" t="n">
        <f aca="false">'D 54'!A70</f>
        <v>36617</v>
      </c>
      <c r="B70" s="87"/>
      <c r="C70" s="87"/>
      <c r="D70" s="87"/>
      <c r="E70" s="78" t="n">
        <v>1.2139140970301</v>
      </c>
      <c r="F70" s="87"/>
      <c r="G70" s="87"/>
      <c r="H70" s="87"/>
      <c r="I70" s="87"/>
      <c r="J70" s="87" t="n">
        <v>1</v>
      </c>
      <c r="K70" s="87" t="n">
        <v>2</v>
      </c>
      <c r="L70" s="87" t="n">
        <v>3</v>
      </c>
    </row>
    <row r="71" customFormat="false" ht="12.75" hidden="false" customHeight="false" outlineLevel="0" collapsed="false">
      <c r="A71" s="83" t="n">
        <f aca="false">'D 54'!A71</f>
        <v>36647</v>
      </c>
      <c r="B71" s="87"/>
      <c r="C71" s="87"/>
      <c r="D71" s="87"/>
      <c r="E71" s="78" t="n">
        <v>1.49118651614791</v>
      </c>
      <c r="F71" s="87"/>
      <c r="G71" s="87"/>
      <c r="H71" s="87"/>
      <c r="I71" s="87"/>
      <c r="J71" s="87" t="n">
        <v>1</v>
      </c>
      <c r="K71" s="87" t="n">
        <v>2</v>
      </c>
      <c r="L71" s="87" t="n">
        <v>3</v>
      </c>
    </row>
    <row r="72" customFormat="false" ht="12.75" hidden="false" customHeight="false" outlineLevel="0" collapsed="false">
      <c r="A72" s="83" t="n">
        <f aca="false">'D 54'!A72</f>
        <v>36678</v>
      </c>
      <c r="B72" s="87"/>
      <c r="C72" s="87"/>
      <c r="D72" s="87"/>
      <c r="E72" s="78" t="n">
        <v>1.29252308305524</v>
      </c>
      <c r="F72" s="87"/>
      <c r="G72" s="87"/>
      <c r="H72" s="87"/>
      <c r="I72" s="87"/>
      <c r="J72" s="87" t="n">
        <v>1</v>
      </c>
      <c r="K72" s="87" t="n">
        <v>2</v>
      </c>
      <c r="L72" s="87" t="n">
        <v>3</v>
      </c>
    </row>
    <row r="73" customFormat="false" ht="12.75" hidden="false" customHeight="false" outlineLevel="0" collapsed="false">
      <c r="A73" s="83" t="n">
        <f aca="false">'D 54'!A73</f>
        <v>36708</v>
      </c>
      <c r="B73" s="78"/>
      <c r="C73" s="78"/>
      <c r="D73" s="78"/>
      <c r="E73" s="78" t="n">
        <v>1.22518940182016</v>
      </c>
      <c r="F73" s="78"/>
      <c r="G73" s="78"/>
      <c r="H73" s="78"/>
      <c r="I73" s="78"/>
      <c r="J73" s="87" t="n">
        <v>1</v>
      </c>
      <c r="K73" s="87" t="n">
        <v>2</v>
      </c>
      <c r="L73" s="87" t="n">
        <v>3</v>
      </c>
    </row>
    <row r="74" customFormat="false" ht="12.75" hidden="false" customHeight="false" outlineLevel="0" collapsed="false">
      <c r="A74" s="83" t="n">
        <f aca="false">'D 54'!A74</f>
        <v>36739</v>
      </c>
      <c r="B74" s="78" t="n">
        <v>1.25970156398027</v>
      </c>
      <c r="C74" s="78" t="n">
        <v>1.25970156398027</v>
      </c>
      <c r="D74" s="78" t="n">
        <v>1.25970156398027</v>
      </c>
      <c r="E74" s="78" t="n">
        <v>1.25970156398027</v>
      </c>
      <c r="F74" s="78" t="n">
        <v>1.25971149952591</v>
      </c>
      <c r="G74" s="78" t="n">
        <v>1.25970156398027</v>
      </c>
      <c r="H74" s="78" t="n">
        <v>1.25970156398027</v>
      </c>
      <c r="I74" s="78" t="n">
        <v>1.25970156398027</v>
      </c>
      <c r="J74" s="87" t="n">
        <v>1</v>
      </c>
      <c r="K74" s="87" t="n">
        <v>2</v>
      </c>
      <c r="L74" s="87" t="n">
        <v>3</v>
      </c>
    </row>
    <row r="75" customFormat="false" ht="12.75" hidden="false" customHeight="false" outlineLevel="0" collapsed="false">
      <c r="A75" s="83" t="n">
        <f aca="false">'D 54'!A75</f>
        <v>36770</v>
      </c>
      <c r="B75" s="78" t="n">
        <v>0.860010425262591</v>
      </c>
      <c r="C75" s="78" t="n">
        <v>0.930010425262591</v>
      </c>
      <c r="D75" s="78" t="n">
        <v>0.970010425262591</v>
      </c>
      <c r="E75" s="87"/>
      <c r="F75" s="78" t="n">
        <v>1.26001042526259</v>
      </c>
      <c r="G75" s="78" t="n">
        <v>1.55001042526259</v>
      </c>
      <c r="H75" s="78" t="n">
        <v>1.59001042526259</v>
      </c>
      <c r="I75" s="78" t="n">
        <v>1.66001042526259</v>
      </c>
      <c r="J75" s="87" t="n">
        <v>1</v>
      </c>
      <c r="K75" s="87" t="n">
        <v>2</v>
      </c>
      <c r="L75" s="87" t="n">
        <v>3</v>
      </c>
    </row>
    <row r="76" customFormat="false" ht="12.75" hidden="false" customHeight="false" outlineLevel="0" collapsed="false">
      <c r="A76" s="83" t="n">
        <f aca="false">'D 54'!A76</f>
        <v>36800</v>
      </c>
      <c r="B76" s="78" t="n">
        <v>0.889734879451002</v>
      </c>
      <c r="C76" s="78" t="n">
        <v>0.970428502394045</v>
      </c>
      <c r="D76" s="78" t="n">
        <v>1.02461100262429</v>
      </c>
      <c r="E76" s="87"/>
      <c r="F76" s="78" t="n">
        <v>1.31960522851055</v>
      </c>
      <c r="G76" s="78" t="n">
        <v>1.62493561381215</v>
      </c>
      <c r="H76" s="78" t="n">
        <v>1.67741049825323</v>
      </c>
      <c r="I76" s="78" t="n">
        <v>1.75857430961292</v>
      </c>
      <c r="J76" s="87" t="n">
        <v>1</v>
      </c>
      <c r="K76" s="87" t="n">
        <v>2</v>
      </c>
      <c r="L76" s="87" t="n">
        <v>3</v>
      </c>
    </row>
    <row r="77" customFormat="false" ht="12.75" hidden="false" customHeight="false" outlineLevel="0" collapsed="false">
      <c r="A77" s="83" t="n">
        <f aca="false">'D 54'!A77</f>
        <v>36831</v>
      </c>
      <c r="B77" s="78" t="n">
        <v>1.0476339360091</v>
      </c>
      <c r="C77" s="78" t="n">
        <v>1.14013739196072</v>
      </c>
      <c r="D77" s="78" t="n">
        <v>1.20953076883388</v>
      </c>
      <c r="E77" s="87"/>
      <c r="F77" s="78" t="n">
        <v>1.50960522851055</v>
      </c>
      <c r="G77" s="78" t="n">
        <v>1.83107641536717</v>
      </c>
      <c r="H77" s="78" t="n">
        <v>1.8975585953458</v>
      </c>
      <c r="I77" s="78" t="n">
        <v>1.9913398639202</v>
      </c>
      <c r="J77" s="87" t="n">
        <v>1</v>
      </c>
      <c r="K77" s="87" t="n">
        <v>2</v>
      </c>
      <c r="L77" s="87" t="n">
        <v>3</v>
      </c>
    </row>
    <row r="78" customFormat="false" ht="12.75" hidden="false" customHeight="false" outlineLevel="0" collapsed="false">
      <c r="A78" s="83" t="n">
        <f aca="false">'D 54'!A78</f>
        <v>36861</v>
      </c>
      <c r="B78" s="78" t="n">
        <v>0.784232549389497</v>
      </c>
      <c r="C78" s="78" t="n">
        <v>0.889763861685655</v>
      </c>
      <c r="D78" s="78" t="n">
        <v>0.975459768743574</v>
      </c>
      <c r="E78" s="87"/>
      <c r="F78" s="78" t="n">
        <v>1.28070195129723</v>
      </c>
      <c r="G78" s="78" t="n">
        <v>1.61916719731892</v>
      </c>
      <c r="H78" s="78" t="n">
        <v>1.70134364544289</v>
      </c>
      <c r="I78" s="78" t="n">
        <v>1.80936847689962</v>
      </c>
      <c r="J78" s="87" t="n">
        <v>1</v>
      </c>
      <c r="K78" s="87" t="n">
        <v>2</v>
      </c>
      <c r="L78" s="87" t="n">
        <v>3</v>
      </c>
    </row>
    <row r="79" customFormat="false" ht="12.75" hidden="false" customHeight="false" outlineLevel="0" collapsed="false">
      <c r="A79" s="83" t="n">
        <f aca="false">'D 54'!A79</f>
        <v>36892</v>
      </c>
      <c r="B79" s="78" t="n">
        <v>1.17494578113975</v>
      </c>
      <c r="C79" s="78" t="n">
        <v>1.29483346207595</v>
      </c>
      <c r="D79" s="78" t="n">
        <v>1.39799056767066</v>
      </c>
      <c r="E79" s="87"/>
      <c r="F79" s="78" t="n">
        <v>1.70848946887841</v>
      </c>
      <c r="G79" s="78" t="n">
        <v>2.06484713777152</v>
      </c>
      <c r="H79" s="78" t="n">
        <v>2.16457375626873</v>
      </c>
      <c r="I79" s="78" t="n">
        <v>2.28866011626157</v>
      </c>
      <c r="J79" s="87" t="n">
        <v>1</v>
      </c>
      <c r="K79" s="87" t="n">
        <v>2</v>
      </c>
      <c r="L79" s="87" t="n">
        <v>3</v>
      </c>
    </row>
    <row r="80" customFormat="false" ht="12.75" hidden="false" customHeight="false" outlineLevel="0" collapsed="false">
      <c r="A80" s="83" t="n">
        <f aca="false">'D 54'!A80</f>
        <v>36923</v>
      </c>
      <c r="B80" s="78" t="n">
        <v>0.839077122039021</v>
      </c>
      <c r="C80" s="78" t="n">
        <v>0.97476955875977</v>
      </c>
      <c r="D80" s="78" t="n">
        <v>1.09661750197891</v>
      </c>
      <c r="E80" s="87"/>
      <c r="F80" s="78" t="n">
        <v>1.41246365025586</v>
      </c>
      <c r="G80" s="78" t="n">
        <v>1.78765959628452</v>
      </c>
      <c r="H80" s="78" t="n">
        <v>1.90697686684705</v>
      </c>
      <c r="I80" s="78" t="n">
        <v>2.04915609016674</v>
      </c>
      <c r="J80" s="87" t="n">
        <v>1</v>
      </c>
      <c r="K80" s="87" t="n">
        <v>2</v>
      </c>
      <c r="L80" s="87" t="n">
        <v>3</v>
      </c>
    </row>
    <row r="81" customFormat="false" ht="12.75" hidden="false" customHeight="false" outlineLevel="0" collapsed="false">
      <c r="A81" s="83" t="n">
        <f aca="false">'D 54'!A81</f>
        <v>36951</v>
      </c>
      <c r="B81" s="78" t="n">
        <v>0.764081916393109</v>
      </c>
      <c r="C81" s="78" t="n">
        <v>0.917157523638911</v>
      </c>
      <c r="D81" s="78" t="n">
        <v>1.05900110117615</v>
      </c>
      <c r="E81" s="87"/>
      <c r="F81" s="78" t="n">
        <v>1.38028658396965</v>
      </c>
      <c r="G81" s="78" t="n">
        <v>1.77531666246801</v>
      </c>
      <c r="H81" s="78" t="n">
        <v>1.91646668958702</v>
      </c>
      <c r="I81" s="78" t="n">
        <v>2.07900732220092</v>
      </c>
      <c r="J81" s="87" t="n">
        <v>1</v>
      </c>
      <c r="K81" s="87" t="n">
        <v>2</v>
      </c>
      <c r="L81" s="87" t="n">
        <v>3</v>
      </c>
    </row>
    <row r="82" customFormat="false" ht="12.75" hidden="false" customHeight="false" outlineLevel="0" collapsed="false">
      <c r="A82" s="83" t="n">
        <f aca="false">'D 54'!A82</f>
        <v>36982</v>
      </c>
      <c r="B82" s="78" t="n">
        <v>0.915509364354063</v>
      </c>
      <c r="C82" s="78" t="n">
        <v>1.08768756516461</v>
      </c>
      <c r="D82" s="78" t="n">
        <v>1.2509111625737</v>
      </c>
      <c r="E82" s="87"/>
      <c r="F82" s="78" t="n">
        <v>1.5777296532122</v>
      </c>
      <c r="G82" s="78" t="n">
        <v>1.99364236381089</v>
      </c>
      <c r="H82" s="78" t="n">
        <v>2.15908743297305</v>
      </c>
      <c r="I82" s="78" t="n">
        <v>2.34452165423357</v>
      </c>
      <c r="J82" s="87" t="n">
        <v>1</v>
      </c>
      <c r="K82" s="87" t="n">
        <v>2</v>
      </c>
      <c r="L82" s="87" t="n">
        <v>3</v>
      </c>
    </row>
    <row r="83" customFormat="false" ht="12.75" hidden="false" customHeight="false" outlineLevel="0" collapsed="false">
      <c r="A83" s="83" t="n">
        <f aca="false">'D 54'!A83</f>
        <v>37012</v>
      </c>
      <c r="B83" s="78" t="n">
        <v>0.626704213404519</v>
      </c>
      <c r="C83" s="78" t="n">
        <v>0.819857313662098</v>
      </c>
      <c r="D83" s="78" t="n">
        <v>1.00592959521472</v>
      </c>
      <c r="E83" s="87"/>
      <c r="F83" s="78" t="n">
        <v>1.33837638021893</v>
      </c>
      <c r="G83" s="78" t="n">
        <v>1.77627564980144</v>
      </c>
      <c r="H83" s="78" t="n">
        <v>1.96871843235329</v>
      </c>
      <c r="I83" s="78" t="n">
        <v>2.17987133043142</v>
      </c>
      <c r="J83" s="87" t="n">
        <v>1</v>
      </c>
      <c r="K83" s="87" t="n">
        <v>2</v>
      </c>
      <c r="L83" s="87" t="n">
        <v>3</v>
      </c>
    </row>
    <row r="84" customFormat="false" ht="12.75" hidden="false" customHeight="false" outlineLevel="0" collapsed="false">
      <c r="A84" s="83" t="n">
        <f aca="false">'D 54'!A84</f>
        <v>37043</v>
      </c>
      <c r="B84" s="78" t="n">
        <v>0.475011934249387</v>
      </c>
      <c r="C84" s="78" t="n">
        <v>0.691177962102089</v>
      </c>
      <c r="D84" s="78" t="n">
        <v>0.901656834296119</v>
      </c>
      <c r="E84" s="87"/>
      <c r="F84" s="78" t="n">
        <v>1.23982884116058</v>
      </c>
      <c r="G84" s="78" t="n">
        <v>1.70087695393615</v>
      </c>
      <c r="H84" s="78" t="n">
        <v>1.92328250174873</v>
      </c>
      <c r="I84" s="78" t="n">
        <v>2.16330450377824</v>
      </c>
      <c r="J84" s="87" t="n">
        <v>1</v>
      </c>
      <c r="K84" s="87" t="n">
        <v>2</v>
      </c>
      <c r="L84" s="87" t="n">
        <v>3</v>
      </c>
    </row>
    <row r="85" customFormat="false" ht="12.75" hidden="false" customHeight="false" outlineLevel="0" collapsed="false">
      <c r="A85" s="83" t="n">
        <f aca="false">'D 54'!A85</f>
        <v>37073</v>
      </c>
      <c r="B85" s="78" t="n">
        <v>0.559208417725679</v>
      </c>
      <c r="C85" s="78" t="n">
        <v>0.80060500448439</v>
      </c>
      <c r="D85" s="78" t="n">
        <v>1.03714286912403</v>
      </c>
      <c r="E85" s="87"/>
      <c r="F85" s="78" t="n">
        <v>1.38113869457708</v>
      </c>
      <c r="G85" s="78" t="n">
        <v>1.86655937704721</v>
      </c>
      <c r="H85" s="78" t="n">
        <v>2.12217906240547</v>
      </c>
      <c r="I85" s="78" t="n">
        <v>2.39458185217627</v>
      </c>
      <c r="J85" s="87" t="n">
        <v>1</v>
      </c>
      <c r="K85" s="87" t="n">
        <v>2</v>
      </c>
      <c r="L85" s="87" t="n">
        <v>3</v>
      </c>
    </row>
    <row r="86" customFormat="false" ht="12.75" hidden="false" customHeight="false" outlineLevel="0" collapsed="false">
      <c r="A86" s="83" t="n">
        <f aca="false">'D 54'!A86</f>
        <v>37104</v>
      </c>
      <c r="B86" s="78" t="n">
        <v>0.679335530950963</v>
      </c>
      <c r="C86" s="78" t="n">
        <v>0.948374916037621</v>
      </c>
      <c r="D86" s="78" t="n">
        <v>1.21272422973233</v>
      </c>
      <c r="E86" s="87"/>
      <c r="F86" s="78" t="n">
        <v>1.56264416848278</v>
      </c>
      <c r="G86" s="78" t="n">
        <v>2.07372583748956</v>
      </c>
      <c r="H86" s="78" t="n">
        <v>2.36612340697081</v>
      </c>
      <c r="I86" s="78" t="n">
        <v>2.67481969758477</v>
      </c>
      <c r="J86" s="87" t="n">
        <v>1</v>
      </c>
      <c r="K86" s="87" t="n">
        <v>2</v>
      </c>
      <c r="L86" s="87" t="n">
        <v>3</v>
      </c>
    </row>
    <row r="87" customFormat="false" ht="12.75" hidden="false" customHeight="false" outlineLevel="0" collapsed="false">
      <c r="A87" s="83" t="n">
        <f aca="false">'D 54'!A87</f>
        <v>37135</v>
      </c>
      <c r="B87" s="78" t="n">
        <v>0.54578470787957</v>
      </c>
      <c r="C87" s="78" t="n">
        <v>0.845089956849987</v>
      </c>
      <c r="D87" s="78" t="n">
        <v>1.13910911475855</v>
      </c>
      <c r="E87" s="87"/>
      <c r="F87" s="78" t="n">
        <v>1.49505518873737</v>
      </c>
      <c r="G87" s="78" t="n">
        <v>2.03315437121468</v>
      </c>
      <c r="H87" s="78" t="n">
        <v>2.36623429679753</v>
      </c>
      <c r="I87" s="78" t="n">
        <v>2.71558186382348</v>
      </c>
      <c r="J87" s="87" t="n">
        <v>1</v>
      </c>
      <c r="K87" s="87" t="n">
        <v>2</v>
      </c>
      <c r="L87" s="87" t="n">
        <v>3</v>
      </c>
    </row>
    <row r="88" customFormat="false" ht="12.75" hidden="false" customHeight="false" outlineLevel="0" collapsed="false">
      <c r="A88" s="83" t="n">
        <f aca="false">'D 54'!A88</f>
        <v>37165</v>
      </c>
      <c r="B88" s="78" t="n">
        <v>0.497138522059137</v>
      </c>
      <c r="C88" s="78" t="n">
        <v>0.810683743721502</v>
      </c>
      <c r="D88" s="78" t="n">
        <v>1.11843811166265</v>
      </c>
      <c r="E88" s="87"/>
      <c r="F88" s="78" t="n">
        <v>1.4899887707325</v>
      </c>
      <c r="G88" s="78" t="n">
        <v>2.05483876019404</v>
      </c>
      <c r="H88" s="78" t="n">
        <v>2.40394313452912</v>
      </c>
      <c r="I88" s="78" t="n">
        <v>2.77015113186538</v>
      </c>
      <c r="J88" s="87" t="n">
        <v>1</v>
      </c>
      <c r="K88" s="87" t="n">
        <v>2</v>
      </c>
      <c r="L88" s="87" t="n">
        <v>3</v>
      </c>
    </row>
    <row r="89" customFormat="false" ht="12.75" hidden="false" customHeight="false" outlineLevel="0" collapsed="false">
      <c r="A89" s="83" t="n">
        <f aca="false">'D 54'!A89</f>
        <v>37196</v>
      </c>
      <c r="B89" s="78" t="n">
        <v>0.470809515788893</v>
      </c>
      <c r="C89" s="78" t="n">
        <v>0.799270985550493</v>
      </c>
      <c r="D89" s="78" t="n">
        <v>1.12140087730229</v>
      </c>
      <c r="E89" s="87"/>
      <c r="F89" s="78" t="n">
        <v>1.50924022249327</v>
      </c>
      <c r="G89" s="78" t="n">
        <v>2.10217089584204</v>
      </c>
      <c r="H89" s="78" t="n">
        <v>2.46807012483431</v>
      </c>
      <c r="I89" s="78" t="n">
        <v>2.85195210607063</v>
      </c>
      <c r="J89" s="87" t="n">
        <v>1</v>
      </c>
      <c r="K89" s="87" t="n">
        <v>2</v>
      </c>
      <c r="L89" s="87" t="n">
        <v>3</v>
      </c>
    </row>
    <row r="90" customFormat="false" ht="12.75" hidden="false" customHeight="false" outlineLevel="0" collapsed="false">
      <c r="A90" s="83" t="n">
        <f aca="false">'D 54'!A90</f>
        <v>37226</v>
      </c>
      <c r="B90" s="78" t="n">
        <v>0.534588012404519</v>
      </c>
      <c r="C90" s="78" t="n">
        <v>0.878674069919798</v>
      </c>
      <c r="D90" s="78" t="n">
        <v>1.21584959327293</v>
      </c>
      <c r="E90" s="87"/>
      <c r="F90" s="78" t="n">
        <v>1.62069171642978</v>
      </c>
      <c r="G90" s="78" t="n">
        <v>2.24309906343704</v>
      </c>
      <c r="H90" s="78" t="n">
        <v>2.62660056488069</v>
      </c>
      <c r="I90" s="78" t="n">
        <v>3.02900933069274</v>
      </c>
      <c r="J90" s="87" t="n">
        <v>1</v>
      </c>
      <c r="K90" s="87" t="n">
        <v>2</v>
      </c>
      <c r="L90" s="87" t="n">
        <v>3</v>
      </c>
    </row>
    <row r="91" customFormat="false" ht="12.75" hidden="false" customHeight="false" outlineLevel="0" collapsed="false">
      <c r="A91" s="83" t="n">
        <f aca="false">'D 54'!A91</f>
        <v>37257</v>
      </c>
      <c r="B91" s="78" t="n">
        <v>0.503560163495689</v>
      </c>
      <c r="C91" s="78" t="n">
        <v>0.864012730616638</v>
      </c>
      <c r="D91" s="78" t="n">
        <v>1.21693517130539</v>
      </c>
      <c r="E91" s="87"/>
      <c r="F91" s="78" t="n">
        <v>1.6395254698772</v>
      </c>
      <c r="G91" s="78" t="n">
        <v>2.29287487988611</v>
      </c>
      <c r="H91" s="78" t="n">
        <v>2.69482486022925</v>
      </c>
      <c r="I91" s="78" t="n">
        <v>3.11665435128627</v>
      </c>
      <c r="J91" s="87" t="n">
        <v>1</v>
      </c>
      <c r="K91" s="87" t="n">
        <v>2</v>
      </c>
      <c r="L91" s="87" t="n">
        <v>3</v>
      </c>
    </row>
    <row r="92" customFormat="false" ht="12.75" hidden="false" customHeight="false" outlineLevel="0" collapsed="false">
      <c r="A92" s="83" t="n">
        <f aca="false">'D 54'!A92</f>
        <v>37288</v>
      </c>
      <c r="B92" s="78" t="n">
        <v>0.480225134521052</v>
      </c>
      <c r="C92" s="78" t="n">
        <v>0.857821305007707</v>
      </c>
      <c r="D92" s="78" t="n">
        <v>1.22722457482265</v>
      </c>
      <c r="E92" s="87"/>
      <c r="F92" s="78" t="n">
        <v>1.66834112429252</v>
      </c>
      <c r="G92" s="78" t="n">
        <v>2.35417083631553</v>
      </c>
      <c r="H92" s="78" t="n">
        <v>2.77545615264965</v>
      </c>
      <c r="I92" s="78" t="n">
        <v>3.21764343379656</v>
      </c>
      <c r="J92" s="87" t="n">
        <v>1</v>
      </c>
      <c r="K92" s="87" t="n">
        <v>2</v>
      </c>
      <c r="L92" s="87" t="n">
        <v>3</v>
      </c>
    </row>
    <row r="93" customFormat="false" ht="12.75" hidden="false" customHeight="false" outlineLevel="0" collapsed="false">
      <c r="A93" s="83" t="n">
        <f aca="false">'D 54'!A93</f>
        <v>37316</v>
      </c>
      <c r="B93" s="78" t="n">
        <v>0.402943117910808</v>
      </c>
      <c r="C93" s="78" t="n">
        <v>0.79849682228982</v>
      </c>
      <c r="D93" s="78" t="n">
        <v>1.18514897434439</v>
      </c>
      <c r="E93" s="87"/>
      <c r="F93" s="78" t="n">
        <v>1.64560396082615</v>
      </c>
      <c r="G93" s="78" t="n">
        <v>2.36552868515881</v>
      </c>
      <c r="H93" s="78" t="n">
        <v>2.80707879651739</v>
      </c>
      <c r="I93" s="78" t="n">
        <v>3.27060613663142</v>
      </c>
      <c r="J93" s="87" t="n">
        <v>1</v>
      </c>
      <c r="K93" s="87" t="n">
        <v>2</v>
      </c>
      <c r="L93" s="87" t="n">
        <v>3</v>
      </c>
    </row>
    <row r="94" customFormat="false" ht="12.75" hidden="false" customHeight="false" outlineLevel="0" collapsed="false">
      <c r="A94" s="83" t="n">
        <f aca="false">'D 54'!A94</f>
        <v>37347</v>
      </c>
      <c r="B94" s="78" t="n">
        <v>0.439220171445657</v>
      </c>
      <c r="C94" s="78" t="n">
        <v>0.853583920564705</v>
      </c>
      <c r="D94" s="78" t="n">
        <v>1.25828873482534</v>
      </c>
      <c r="E94" s="87"/>
      <c r="F94" s="78" t="n">
        <v>1.73892995046487</v>
      </c>
      <c r="G94" s="78" t="n">
        <v>2.49464467034284</v>
      </c>
      <c r="H94" s="78" t="n">
        <v>2.9574336825891</v>
      </c>
      <c r="I94" s="78" t="n">
        <v>3.44333073472317</v>
      </c>
      <c r="J94" s="87" t="n">
        <v>1</v>
      </c>
      <c r="K94" s="87" t="n">
        <v>2</v>
      </c>
      <c r="L94" s="87" t="n">
        <v>3</v>
      </c>
    </row>
    <row r="95" customFormat="false" ht="12.75" hidden="false" customHeight="false" outlineLevel="0" collapsed="false">
      <c r="A95" s="83" t="n">
        <f aca="false">'D 54'!A95</f>
        <v>37377</v>
      </c>
      <c r="B95" s="78" t="n">
        <v>0.424688627482785</v>
      </c>
      <c r="C95" s="78" t="n">
        <v>0.858755338475853</v>
      </c>
      <c r="D95" s="78" t="n">
        <v>1.28235398080904</v>
      </c>
      <c r="E95" s="87"/>
      <c r="F95" s="78" t="n">
        <v>1.78406638474367</v>
      </c>
      <c r="G95" s="78" t="n">
        <v>2.5773503469935</v>
      </c>
      <c r="H95" s="78" t="n">
        <v>3.06239915578218</v>
      </c>
      <c r="I95" s="78" t="n">
        <v>3.57174524242933</v>
      </c>
      <c r="J95" s="87" t="n">
        <v>1</v>
      </c>
      <c r="K95" s="87" t="n">
        <v>2</v>
      </c>
      <c r="L95" s="87" t="n">
        <v>3</v>
      </c>
    </row>
    <row r="96" customFormat="false" ht="12.75" hidden="false" customHeight="false" outlineLevel="0" collapsed="false">
      <c r="A96" s="83" t="n">
        <f aca="false">'D 54'!A96</f>
        <v>37408</v>
      </c>
      <c r="B96" s="78" t="n">
        <v>0.332055106366194</v>
      </c>
      <c r="C96" s="78" t="n">
        <v>0.786760014919922</v>
      </c>
      <c r="D96" s="78" t="n">
        <v>1.23013277306013</v>
      </c>
      <c r="E96" s="87"/>
      <c r="F96" s="78" t="n">
        <v>1.75384012081003</v>
      </c>
      <c r="G96" s="78" t="n">
        <v>2.5865610248893</v>
      </c>
      <c r="H96" s="78" t="n">
        <v>3.09493956140197</v>
      </c>
      <c r="I96" s="78" t="n">
        <v>3.62886606994853</v>
      </c>
      <c r="J96" s="87" t="n">
        <v>1</v>
      </c>
      <c r="K96" s="87" t="n">
        <v>2</v>
      </c>
      <c r="L96" s="87" t="n">
        <v>3</v>
      </c>
    </row>
    <row r="97" customFormat="false" ht="12.75" hidden="false" customHeight="false" outlineLevel="0" collapsed="false">
      <c r="A97" s="83" t="n">
        <f aca="false">'D 54'!A97</f>
        <v>37438</v>
      </c>
      <c r="B97" s="78" t="n">
        <v>0.349555170348864</v>
      </c>
      <c r="C97" s="78" t="n">
        <v>0.825877833343597</v>
      </c>
      <c r="D97" s="78" t="n">
        <v>1.28994593334331</v>
      </c>
      <c r="E97" s="87"/>
      <c r="F97" s="78" t="n">
        <v>1.83661247763502</v>
      </c>
      <c r="G97" s="78" t="n">
        <v>2.71073087292436</v>
      </c>
      <c r="H97" s="78" t="n">
        <v>3.243560457303</v>
      </c>
      <c r="I97" s="78" t="n">
        <v>3.80325335098193</v>
      </c>
      <c r="J97" s="87" t="n">
        <v>1</v>
      </c>
      <c r="K97" s="87" t="n">
        <v>2</v>
      </c>
      <c r="L97" s="87" t="n">
        <v>3</v>
      </c>
    </row>
    <row r="98" customFormat="false" ht="12.75" hidden="false" customHeight="false" outlineLevel="0" collapsed="false">
      <c r="A98" s="83" t="n">
        <f aca="false">'D 54'!A98</f>
        <v>37469</v>
      </c>
      <c r="B98" s="78" t="n">
        <v>0.33977746215659</v>
      </c>
      <c r="C98" s="78" t="n">
        <v>0.83874385494779</v>
      </c>
      <c r="D98" s="78" t="n">
        <v>1.32447136183552</v>
      </c>
      <c r="E98" s="87"/>
      <c r="F98" s="78" t="n">
        <v>1.89510362798917</v>
      </c>
      <c r="G98" s="78" t="n">
        <v>2.81267752968923</v>
      </c>
      <c r="H98" s="78" t="n">
        <v>3.37113333732833</v>
      </c>
      <c r="I98" s="78" t="n">
        <v>3.95783578724048</v>
      </c>
      <c r="J98" s="87" t="n">
        <v>1</v>
      </c>
      <c r="K98" s="87" t="n">
        <v>2</v>
      </c>
      <c r="L98" s="87" t="n">
        <v>3</v>
      </c>
    </row>
    <row r="99" customFormat="false" ht="12.75" hidden="false" customHeight="false" outlineLevel="0" collapsed="false">
      <c r="A99" s="83" t="n">
        <f aca="false">'D 54'!A99</f>
        <v>37500</v>
      </c>
      <c r="B99" s="78" t="n">
        <v>0.275464038097817</v>
      </c>
      <c r="C99" s="78" t="n">
        <v>0.79814875090462</v>
      </c>
      <c r="D99" s="78" t="n">
        <v>1.3065445574492</v>
      </c>
      <c r="E99" s="87"/>
      <c r="F99" s="78" t="n">
        <v>1.90219319659821</v>
      </c>
      <c r="G99" s="78" t="n">
        <v>2.86538293109909</v>
      </c>
      <c r="H99" s="78" t="n">
        <v>3.45069657720363</v>
      </c>
      <c r="I99" s="78" t="n">
        <v>4.06571172124297</v>
      </c>
      <c r="J99" s="87" t="n">
        <v>1</v>
      </c>
      <c r="K99" s="87" t="n">
        <v>2</v>
      </c>
      <c r="L99" s="87" t="n">
        <v>3</v>
      </c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90" width="9.56"/>
    <col collapsed="false" customWidth="true" hidden="false" outlineLevel="0" max="6" min="6" style="1" width="10.56"/>
    <col collapsed="false" customWidth="true" hidden="false" outlineLevel="0" max="7" min="7" style="1" width="7.99"/>
    <col collapsed="false" customWidth="true" hidden="false" outlineLevel="0" max="9" min="8" style="1" width="7.85"/>
    <col collapsed="false" customWidth="true" hidden="false" outlineLevel="0" max="12" min="10" style="1" width="4.7"/>
  </cols>
  <sheetData>
    <row r="1" customFormat="false" ht="12.75" hidden="false" customHeight="false" outlineLevel="0" collapsed="false">
      <c r="A1" s="1" t="s">
        <v>39</v>
      </c>
    </row>
    <row r="2" customFormat="false" ht="12.75" hidden="false" customHeight="false" outlineLevel="0" collapsed="false">
      <c r="A2" s="82" t="s">
        <v>1</v>
      </c>
    </row>
    <row r="3" customFormat="false" ht="12.75" hidden="false" customHeight="false" outlineLevel="0" collapsed="false">
      <c r="A3" s="82" t="s">
        <v>30</v>
      </c>
    </row>
    <row r="4" customFormat="false" ht="12.75" hidden="false" customHeight="false" outlineLevel="0" collapsed="false">
      <c r="A4" s="1" t="s">
        <v>22</v>
      </c>
    </row>
    <row r="6" customFormat="false" ht="31.5" hidden="false" customHeight="false" outlineLevel="0" collapsed="false">
      <c r="A6" s="91"/>
      <c r="B6" s="92" t="s">
        <v>31</v>
      </c>
      <c r="C6" s="92" t="s">
        <v>32</v>
      </c>
      <c r="D6" s="92" t="s">
        <v>33</v>
      </c>
      <c r="E6" s="92" t="s">
        <v>40</v>
      </c>
      <c r="F6" s="92" t="s">
        <v>41</v>
      </c>
      <c r="G6" s="92" t="s">
        <v>36</v>
      </c>
      <c r="H6" s="92" t="s">
        <v>37</v>
      </c>
      <c r="I6" s="93" t="s">
        <v>38</v>
      </c>
    </row>
    <row r="7" customFormat="false" ht="12.75" hidden="false" customHeight="false" outlineLevel="0" collapsed="false">
      <c r="A7" s="83" t="n">
        <v>34700</v>
      </c>
      <c r="B7" s="88"/>
      <c r="C7" s="88"/>
      <c r="D7" s="78"/>
      <c r="E7" s="78" t="n">
        <v>2.866</v>
      </c>
      <c r="F7" s="76"/>
      <c r="G7" s="78"/>
      <c r="H7" s="78"/>
      <c r="I7" s="78"/>
      <c r="J7" s="87" t="n">
        <v>1</v>
      </c>
      <c r="K7" s="87" t="n">
        <v>2</v>
      </c>
      <c r="L7" s="87" t="n">
        <v>3</v>
      </c>
    </row>
    <row r="8" customFormat="false" ht="12.75" hidden="false" customHeight="false" outlineLevel="0" collapsed="false">
      <c r="A8" s="83" t="n">
        <v>34731</v>
      </c>
      <c r="B8" s="88"/>
      <c r="C8" s="88"/>
      <c r="D8" s="78"/>
      <c r="E8" s="78" t="n">
        <v>2.91500000000001</v>
      </c>
      <c r="F8" s="76"/>
      <c r="G8" s="78"/>
      <c r="H8" s="78"/>
      <c r="I8" s="78"/>
      <c r="J8" s="87" t="n">
        <v>1</v>
      </c>
      <c r="K8" s="87" t="n">
        <v>2</v>
      </c>
      <c r="L8" s="87" t="n">
        <v>3</v>
      </c>
    </row>
    <row r="9" customFormat="false" ht="12.75" hidden="false" customHeight="false" outlineLevel="0" collapsed="false">
      <c r="A9" s="83" t="n">
        <v>34759</v>
      </c>
      <c r="B9" s="89"/>
      <c r="C9" s="89"/>
      <c r="D9" s="89"/>
      <c r="E9" s="78" t="n">
        <v>2.94199999999999</v>
      </c>
      <c r="F9" s="76"/>
      <c r="G9" s="89"/>
      <c r="H9" s="89"/>
      <c r="I9" s="89"/>
      <c r="J9" s="87" t="n">
        <v>1</v>
      </c>
      <c r="K9" s="87" t="n">
        <v>2</v>
      </c>
      <c r="L9" s="87" t="n">
        <v>3</v>
      </c>
    </row>
    <row r="10" customFormat="false" ht="12.75" hidden="false" customHeight="false" outlineLevel="0" collapsed="false">
      <c r="A10" s="83" t="n">
        <v>34790</v>
      </c>
      <c r="B10" s="89"/>
      <c r="C10" s="89"/>
      <c r="D10" s="89"/>
      <c r="E10" s="78" t="n">
        <v>3.203</v>
      </c>
      <c r="F10" s="76"/>
      <c r="G10" s="89"/>
      <c r="H10" s="89"/>
      <c r="I10" s="89"/>
      <c r="J10" s="87" t="n">
        <v>1</v>
      </c>
      <c r="K10" s="87" t="n">
        <v>2</v>
      </c>
      <c r="L10" s="87" t="n">
        <v>3</v>
      </c>
    </row>
    <row r="11" customFormat="false" ht="12.75" hidden="false" customHeight="false" outlineLevel="0" collapsed="false">
      <c r="A11" s="83" t="n">
        <v>34820</v>
      </c>
      <c r="B11" s="89"/>
      <c r="C11" s="89"/>
      <c r="D11" s="89"/>
      <c r="E11" s="78" t="n">
        <v>3.083</v>
      </c>
      <c r="F11" s="76"/>
      <c r="G11" s="89"/>
      <c r="H11" s="89"/>
      <c r="I11" s="89"/>
      <c r="J11" s="87" t="n">
        <v>1</v>
      </c>
      <c r="K11" s="87" t="n">
        <v>2</v>
      </c>
      <c r="L11" s="87" t="n">
        <v>3</v>
      </c>
    </row>
    <row r="12" customFormat="false" ht="12.75" hidden="false" customHeight="false" outlineLevel="0" collapsed="false">
      <c r="A12" s="83" t="n">
        <v>34851</v>
      </c>
      <c r="B12" s="89"/>
      <c r="C12" s="89"/>
      <c r="D12" s="89"/>
      <c r="E12" s="78" t="n">
        <v>2.95</v>
      </c>
      <c r="F12" s="76"/>
      <c r="G12" s="89"/>
      <c r="H12" s="89"/>
      <c r="I12" s="89"/>
      <c r="J12" s="87" t="n">
        <v>1</v>
      </c>
      <c r="K12" s="87" t="n">
        <v>2</v>
      </c>
      <c r="L12" s="87" t="n">
        <v>3</v>
      </c>
    </row>
    <row r="13" customFormat="false" ht="12.75" hidden="false" customHeight="false" outlineLevel="0" collapsed="false">
      <c r="A13" s="83" t="n">
        <v>34881</v>
      </c>
      <c r="B13" s="89"/>
      <c r="C13" s="89"/>
      <c r="D13" s="89"/>
      <c r="E13" s="78" t="n">
        <v>2.828</v>
      </c>
      <c r="F13" s="76"/>
      <c r="G13" s="89"/>
      <c r="H13" s="89"/>
      <c r="I13" s="89"/>
      <c r="J13" s="87" t="n">
        <v>1</v>
      </c>
      <c r="K13" s="87" t="n">
        <v>2</v>
      </c>
      <c r="L13" s="87" t="n">
        <v>3</v>
      </c>
    </row>
    <row r="14" customFormat="false" ht="12.75" hidden="false" customHeight="false" outlineLevel="0" collapsed="false">
      <c r="A14" s="83" t="n">
        <v>34912</v>
      </c>
      <c r="B14" s="89"/>
      <c r="C14" s="89"/>
      <c r="D14" s="89"/>
      <c r="E14" s="78" t="n">
        <v>2.67</v>
      </c>
      <c r="F14" s="76"/>
      <c r="G14" s="89"/>
      <c r="H14" s="89"/>
      <c r="I14" s="89"/>
      <c r="J14" s="87" t="n">
        <v>1</v>
      </c>
      <c r="K14" s="87" t="n">
        <v>2</v>
      </c>
      <c r="L14" s="87" t="n">
        <v>3</v>
      </c>
    </row>
    <row r="15" customFormat="false" ht="12.75" hidden="false" customHeight="false" outlineLevel="0" collapsed="false">
      <c r="A15" s="83" t="n">
        <v>34943</v>
      </c>
      <c r="B15" s="89"/>
      <c r="C15" s="89"/>
      <c r="D15" s="89"/>
      <c r="E15" s="78" t="n">
        <v>2.429</v>
      </c>
      <c r="F15" s="76"/>
      <c r="G15" s="89"/>
      <c r="H15" s="89"/>
      <c r="I15" s="89"/>
      <c r="J15" s="87" t="n">
        <v>1</v>
      </c>
      <c r="K15" s="87" t="n">
        <v>2</v>
      </c>
      <c r="L15" s="87" t="n">
        <v>3</v>
      </c>
    </row>
    <row r="16" customFormat="false" ht="12.75" hidden="false" customHeight="false" outlineLevel="0" collapsed="false">
      <c r="A16" s="83" t="n">
        <v>34973</v>
      </c>
      <c r="B16" s="89"/>
      <c r="C16" s="89"/>
      <c r="D16" s="89"/>
      <c r="E16" s="78" t="n">
        <v>2.547</v>
      </c>
      <c r="F16" s="76"/>
      <c r="G16" s="89"/>
      <c r="H16" s="89"/>
      <c r="I16" s="89"/>
      <c r="J16" s="87" t="n">
        <v>1</v>
      </c>
      <c r="K16" s="87" t="n">
        <v>2</v>
      </c>
      <c r="L16" s="87" t="n">
        <v>3</v>
      </c>
    </row>
    <row r="17" customFormat="false" ht="12.75" hidden="false" customHeight="false" outlineLevel="0" collapsed="false">
      <c r="A17" s="83" t="n">
        <v>35004</v>
      </c>
      <c r="B17" s="89"/>
      <c r="C17" s="89"/>
      <c r="D17" s="89"/>
      <c r="E17" s="78" t="n">
        <v>2.58</v>
      </c>
      <c r="F17" s="76"/>
      <c r="G17" s="89"/>
      <c r="H17" s="89"/>
      <c r="I17" s="89"/>
      <c r="J17" s="87" t="n">
        <v>1</v>
      </c>
      <c r="K17" s="87" t="n">
        <v>2</v>
      </c>
      <c r="L17" s="87" t="n">
        <v>3</v>
      </c>
    </row>
    <row r="18" customFormat="false" ht="12.75" hidden="false" customHeight="false" outlineLevel="0" collapsed="false">
      <c r="A18" s="83" t="n">
        <v>35034</v>
      </c>
      <c r="B18" s="89"/>
      <c r="C18" s="89"/>
      <c r="D18" s="89"/>
      <c r="E18" s="78" t="n">
        <v>2.444</v>
      </c>
      <c r="F18" s="76"/>
      <c r="G18" s="89"/>
      <c r="H18" s="89"/>
      <c r="I18" s="89"/>
      <c r="J18" s="87" t="n">
        <v>1</v>
      </c>
      <c r="K18" s="87" t="n">
        <v>2</v>
      </c>
      <c r="L18" s="87" t="n">
        <v>3</v>
      </c>
    </row>
    <row r="19" customFormat="false" ht="12.75" hidden="false" customHeight="false" outlineLevel="0" collapsed="false">
      <c r="A19" s="83" t="n">
        <v>35065</v>
      </c>
      <c r="B19" s="89"/>
      <c r="C19" s="89"/>
      <c r="D19" s="89"/>
      <c r="E19" s="78" t="n">
        <v>1.852</v>
      </c>
      <c r="F19" s="76"/>
      <c r="G19" s="89"/>
      <c r="H19" s="89"/>
      <c r="I19" s="89"/>
      <c r="J19" s="87" t="n">
        <v>1</v>
      </c>
      <c r="K19" s="87" t="n">
        <v>2</v>
      </c>
      <c r="L19" s="87" t="n">
        <v>3</v>
      </c>
    </row>
    <row r="20" customFormat="false" ht="12.75" hidden="false" customHeight="false" outlineLevel="0" collapsed="false">
      <c r="A20" s="83" t="n">
        <v>35096</v>
      </c>
      <c r="B20" s="89"/>
      <c r="C20" s="89"/>
      <c r="D20" s="89"/>
      <c r="E20" s="78" t="n">
        <v>1.608</v>
      </c>
      <c r="F20" s="76"/>
      <c r="G20" s="89"/>
      <c r="H20" s="89"/>
      <c r="I20" s="89"/>
      <c r="J20" s="87" t="n">
        <v>1</v>
      </c>
      <c r="K20" s="87" t="n">
        <v>2</v>
      </c>
      <c r="L20" s="87" t="n">
        <v>3</v>
      </c>
    </row>
    <row r="21" customFormat="false" ht="12.75" hidden="false" customHeight="false" outlineLevel="0" collapsed="false">
      <c r="A21" s="83" t="n">
        <v>35125</v>
      </c>
      <c r="B21" s="89"/>
      <c r="C21" s="89"/>
      <c r="D21" s="89"/>
      <c r="E21" s="78" t="n">
        <v>1.67400000000001</v>
      </c>
      <c r="F21" s="76"/>
      <c r="G21" s="89"/>
      <c r="H21" s="89"/>
      <c r="I21" s="89"/>
      <c r="J21" s="87" t="n">
        <v>1</v>
      </c>
      <c r="K21" s="87" t="n">
        <v>2</v>
      </c>
      <c r="L21" s="87" t="n">
        <v>3</v>
      </c>
    </row>
    <row r="22" customFormat="false" ht="12.75" hidden="false" customHeight="false" outlineLevel="0" collapsed="false">
      <c r="A22" s="83" t="n">
        <v>35156</v>
      </c>
      <c r="B22" s="89"/>
      <c r="C22" s="89"/>
      <c r="D22" s="89"/>
      <c r="E22" s="78" t="n">
        <v>1.28700000000001</v>
      </c>
      <c r="F22" s="76"/>
      <c r="G22" s="89"/>
      <c r="H22" s="89"/>
      <c r="I22" s="89"/>
      <c r="J22" s="87" t="n">
        <v>1</v>
      </c>
      <c r="K22" s="87" t="n">
        <v>2</v>
      </c>
      <c r="L22" s="87" t="n">
        <v>3</v>
      </c>
    </row>
    <row r="23" customFormat="false" ht="12.75" hidden="false" customHeight="false" outlineLevel="0" collapsed="false">
      <c r="A23" s="83" t="n">
        <v>35186</v>
      </c>
      <c r="B23" s="89"/>
      <c r="C23" s="89"/>
      <c r="D23" s="89"/>
      <c r="E23" s="78" t="n">
        <v>1.066</v>
      </c>
      <c r="F23" s="76"/>
      <c r="G23" s="89"/>
      <c r="H23" s="89"/>
      <c r="I23" s="89"/>
      <c r="J23" s="87" t="n">
        <v>1</v>
      </c>
      <c r="K23" s="87" t="n">
        <v>2</v>
      </c>
      <c r="L23" s="87" t="n">
        <v>3</v>
      </c>
    </row>
    <row r="24" customFormat="false" ht="12.75" hidden="false" customHeight="false" outlineLevel="0" collapsed="false">
      <c r="A24" s="83" t="n">
        <v>35217</v>
      </c>
      <c r="B24" s="89"/>
      <c r="C24" s="89"/>
      <c r="D24" s="89"/>
      <c r="E24" s="78" t="n">
        <v>0.816000000000003</v>
      </c>
      <c r="F24" s="76"/>
      <c r="G24" s="89"/>
      <c r="H24" s="89"/>
      <c r="I24" s="89"/>
      <c r="J24" s="87" t="n">
        <v>1</v>
      </c>
      <c r="K24" s="87" t="n">
        <v>2</v>
      </c>
      <c r="L24" s="87" t="n">
        <v>3</v>
      </c>
    </row>
    <row r="25" customFormat="false" ht="12.75" hidden="false" customHeight="false" outlineLevel="0" collapsed="false">
      <c r="A25" s="83" t="n">
        <v>35247</v>
      </c>
      <c r="B25" s="89"/>
      <c r="C25" s="89"/>
      <c r="D25" s="89"/>
      <c r="E25" s="78" t="n">
        <v>0.683000000000007</v>
      </c>
      <c r="F25" s="76"/>
      <c r="G25" s="89"/>
      <c r="H25" s="89"/>
      <c r="I25" s="89"/>
      <c r="J25" s="87" t="n">
        <v>1</v>
      </c>
      <c r="K25" s="87" t="n">
        <v>2</v>
      </c>
      <c r="L25" s="87" t="n">
        <v>3</v>
      </c>
    </row>
    <row r="26" customFormat="false" ht="12.75" hidden="false" customHeight="false" outlineLevel="0" collapsed="false">
      <c r="A26" s="83" t="n">
        <v>35278</v>
      </c>
      <c r="B26" s="89"/>
      <c r="C26" s="89"/>
      <c r="D26" s="89"/>
      <c r="E26" s="78" t="n">
        <v>0.349000000000004</v>
      </c>
      <c r="F26" s="76"/>
      <c r="G26" s="89"/>
      <c r="H26" s="89"/>
      <c r="I26" s="89"/>
      <c r="J26" s="87" t="n">
        <v>1</v>
      </c>
      <c r="K26" s="87" t="n">
        <v>2</v>
      </c>
      <c r="L26" s="87" t="n">
        <v>3</v>
      </c>
    </row>
    <row r="27" customFormat="false" ht="12.75" hidden="false" customHeight="false" outlineLevel="0" collapsed="false">
      <c r="A27" s="83" t="n">
        <v>35309</v>
      </c>
      <c r="B27" s="89"/>
      <c r="C27" s="89"/>
      <c r="D27" s="89"/>
      <c r="E27" s="78" t="n">
        <v>0.254000000000005</v>
      </c>
      <c r="F27" s="76"/>
      <c r="G27" s="89"/>
      <c r="H27" s="89"/>
      <c r="I27" s="89"/>
      <c r="J27" s="87" t="n">
        <v>1</v>
      </c>
      <c r="K27" s="87" t="n">
        <v>2</v>
      </c>
      <c r="L27" s="87" t="n">
        <v>3</v>
      </c>
    </row>
    <row r="28" customFormat="false" ht="12.75" hidden="false" customHeight="false" outlineLevel="0" collapsed="false">
      <c r="A28" s="83" t="n">
        <v>35339</v>
      </c>
      <c r="B28" s="89"/>
      <c r="C28" s="89"/>
      <c r="D28" s="89"/>
      <c r="E28" s="78" t="n">
        <v>0.070999999999998</v>
      </c>
      <c r="F28" s="76"/>
      <c r="G28" s="89"/>
      <c r="H28" s="89"/>
      <c r="I28" s="89"/>
      <c r="J28" s="87" t="n">
        <v>1</v>
      </c>
      <c r="K28" s="87" t="n">
        <v>2</v>
      </c>
      <c r="L28" s="87" t="n">
        <v>3</v>
      </c>
    </row>
    <row r="29" customFormat="false" ht="12.75" hidden="false" customHeight="false" outlineLevel="0" collapsed="false">
      <c r="A29" s="83" t="n">
        <v>35370</v>
      </c>
      <c r="B29" s="89"/>
      <c r="C29" s="89"/>
      <c r="D29" s="89"/>
      <c r="E29" s="78" t="n">
        <v>-0.0889999999999986</v>
      </c>
      <c r="F29" s="76"/>
      <c r="G29" s="89"/>
      <c r="H29" s="89"/>
      <c r="I29" s="89"/>
      <c r="J29" s="87" t="n">
        <v>1</v>
      </c>
      <c r="K29" s="87" t="n">
        <v>2</v>
      </c>
      <c r="L29" s="87" t="n">
        <v>3</v>
      </c>
    </row>
    <row r="30" customFormat="false" ht="12.75" hidden="false" customHeight="false" outlineLevel="0" collapsed="false">
      <c r="A30" s="83" t="n">
        <v>35400</v>
      </c>
      <c r="B30" s="89"/>
      <c r="C30" s="89"/>
      <c r="D30" s="89"/>
      <c r="E30" s="78" t="n">
        <v>0.0810000000000031</v>
      </c>
      <c r="F30" s="76"/>
      <c r="G30" s="89"/>
      <c r="H30" s="89"/>
      <c r="I30" s="89"/>
      <c r="J30" s="87" t="n">
        <v>1</v>
      </c>
      <c r="K30" s="87" t="n">
        <v>2</v>
      </c>
      <c r="L30" s="87" t="n">
        <v>3</v>
      </c>
    </row>
    <row r="31" customFormat="false" ht="12.75" hidden="false" customHeight="false" outlineLevel="0" collapsed="false">
      <c r="A31" s="83" t="n">
        <v>35431</v>
      </c>
      <c r="B31" s="89"/>
      <c r="C31" s="89"/>
      <c r="D31" s="89"/>
      <c r="E31" s="78" t="n">
        <v>0.195999999999998</v>
      </c>
      <c r="F31" s="76"/>
      <c r="G31" s="89"/>
      <c r="H31" s="89"/>
      <c r="I31" s="89"/>
      <c r="J31" s="87" t="n">
        <v>1</v>
      </c>
      <c r="K31" s="87" t="n">
        <v>2</v>
      </c>
      <c r="L31" s="87" t="n">
        <v>3</v>
      </c>
    </row>
    <row r="32" customFormat="false" ht="12.75" hidden="false" customHeight="false" outlineLevel="0" collapsed="false">
      <c r="A32" s="83" t="n">
        <v>35462</v>
      </c>
      <c r="B32" s="89"/>
      <c r="C32" s="89"/>
      <c r="D32" s="89"/>
      <c r="E32" s="78" t="n">
        <v>0.0390000000000015</v>
      </c>
      <c r="F32" s="76"/>
      <c r="G32" s="89"/>
      <c r="H32" s="89"/>
      <c r="I32" s="89"/>
      <c r="J32" s="87" t="n">
        <v>1</v>
      </c>
      <c r="K32" s="87" t="n">
        <v>2</v>
      </c>
      <c r="L32" s="87" t="n">
        <v>3</v>
      </c>
    </row>
    <row r="33" customFormat="false" ht="12.75" hidden="false" customHeight="false" outlineLevel="0" collapsed="false">
      <c r="A33" s="83" t="n">
        <v>35490</v>
      </c>
      <c r="B33" s="89"/>
      <c r="C33" s="89"/>
      <c r="D33" s="89"/>
      <c r="E33" s="78" t="n">
        <v>-0.0139999999999958</v>
      </c>
      <c r="F33" s="76"/>
      <c r="G33" s="89"/>
      <c r="H33" s="89"/>
      <c r="I33" s="89"/>
      <c r="J33" s="87" t="n">
        <v>1</v>
      </c>
      <c r="K33" s="87" t="n">
        <v>2</v>
      </c>
      <c r="L33" s="87" t="n">
        <v>3</v>
      </c>
    </row>
    <row r="34" customFormat="false" ht="12.75" hidden="false" customHeight="false" outlineLevel="0" collapsed="false">
      <c r="A34" s="83" t="n">
        <v>35521</v>
      </c>
      <c r="B34" s="89"/>
      <c r="C34" s="89"/>
      <c r="D34" s="89"/>
      <c r="E34" s="78" t="n">
        <v>0.207999999999998</v>
      </c>
      <c r="F34" s="76"/>
      <c r="G34" s="89"/>
      <c r="H34" s="89"/>
      <c r="I34" s="89"/>
      <c r="J34" s="87" t="n">
        <v>1</v>
      </c>
      <c r="K34" s="87" t="n">
        <v>2</v>
      </c>
      <c r="L34" s="87" t="n">
        <v>3</v>
      </c>
    </row>
    <row r="35" customFormat="false" ht="12.75" hidden="false" customHeight="false" outlineLevel="0" collapsed="false">
      <c r="A35" s="83" t="n">
        <v>35551</v>
      </c>
      <c r="B35" s="89"/>
      <c r="C35" s="89"/>
      <c r="D35" s="89"/>
      <c r="E35" s="78" t="n">
        <v>0.325000000000003</v>
      </c>
      <c r="F35" s="76"/>
      <c r="G35" s="89"/>
      <c r="H35" s="89"/>
      <c r="I35" s="89"/>
      <c r="J35" s="87" t="n">
        <v>1</v>
      </c>
      <c r="K35" s="87" t="n">
        <v>2</v>
      </c>
      <c r="L35" s="87" t="n">
        <v>3</v>
      </c>
    </row>
    <row r="36" customFormat="false" ht="12.75" hidden="false" customHeight="false" outlineLevel="0" collapsed="false">
      <c r="A36" s="83" t="n">
        <v>35582</v>
      </c>
      <c r="B36" s="89"/>
      <c r="C36" s="89"/>
      <c r="D36" s="89"/>
      <c r="E36" s="78" t="n">
        <v>0.816999999999993</v>
      </c>
      <c r="F36" s="76"/>
      <c r="G36" s="89"/>
      <c r="H36" s="89"/>
      <c r="I36" s="89"/>
      <c r="J36" s="87" t="n">
        <v>1</v>
      </c>
      <c r="K36" s="87" t="n">
        <v>2</v>
      </c>
      <c r="L36" s="87" t="n">
        <v>3</v>
      </c>
    </row>
    <row r="37" customFormat="false" ht="12.75" hidden="false" customHeight="false" outlineLevel="0" collapsed="false">
      <c r="A37" s="83" t="n">
        <v>35612</v>
      </c>
      <c r="B37" s="89"/>
      <c r="C37" s="89"/>
      <c r="D37" s="89"/>
      <c r="E37" s="78" t="n">
        <v>0.858000000000004</v>
      </c>
      <c r="F37" s="76"/>
      <c r="G37" s="89"/>
      <c r="H37" s="89"/>
      <c r="I37" s="89"/>
      <c r="J37" s="87" t="n">
        <v>1</v>
      </c>
      <c r="K37" s="87" t="n">
        <v>2</v>
      </c>
      <c r="L37" s="87" t="n">
        <v>3</v>
      </c>
    </row>
    <row r="38" customFormat="false" ht="12.75" hidden="false" customHeight="false" outlineLevel="0" collapsed="false">
      <c r="A38" s="83" t="n">
        <v>35643</v>
      </c>
      <c r="B38" s="89"/>
      <c r="C38" s="89"/>
      <c r="D38" s="89"/>
      <c r="E38" s="78" t="n">
        <v>1.38</v>
      </c>
      <c r="F38" s="76"/>
      <c r="G38" s="89"/>
      <c r="H38" s="89"/>
      <c r="I38" s="89"/>
      <c r="J38" s="87" t="n">
        <v>1</v>
      </c>
      <c r="K38" s="87" t="n">
        <v>2</v>
      </c>
      <c r="L38" s="87" t="n">
        <v>3</v>
      </c>
    </row>
    <row r="39" customFormat="false" ht="12.75" hidden="false" customHeight="false" outlineLevel="0" collapsed="false">
      <c r="A39" s="83" t="n">
        <v>35674</v>
      </c>
      <c r="B39" s="89"/>
      <c r="C39" s="89"/>
      <c r="D39" s="89"/>
      <c r="E39" s="78" t="n">
        <v>1.741</v>
      </c>
      <c r="F39" s="76"/>
      <c r="G39" s="89"/>
      <c r="H39" s="89"/>
      <c r="I39" s="89"/>
      <c r="J39" s="87" t="n">
        <v>1</v>
      </c>
      <c r="K39" s="87" t="n">
        <v>2</v>
      </c>
      <c r="L39" s="87" t="n">
        <v>3</v>
      </c>
    </row>
    <row r="40" customFormat="false" ht="12.75" hidden="false" customHeight="false" outlineLevel="0" collapsed="false">
      <c r="A40" s="83" t="n">
        <v>35704</v>
      </c>
      <c r="B40" s="89"/>
      <c r="C40" s="89"/>
      <c r="D40" s="89"/>
      <c r="E40" s="78" t="n">
        <v>1.77200000000001</v>
      </c>
      <c r="F40" s="76"/>
      <c r="G40" s="89"/>
      <c r="H40" s="89"/>
      <c r="I40" s="89"/>
      <c r="J40" s="87" t="n">
        <v>1</v>
      </c>
      <c r="K40" s="87" t="n">
        <v>2</v>
      </c>
      <c r="L40" s="87" t="n">
        <v>3</v>
      </c>
    </row>
    <row r="41" customFormat="false" ht="12.75" hidden="false" customHeight="false" outlineLevel="0" collapsed="false">
      <c r="A41" s="83" t="n">
        <v>35735</v>
      </c>
      <c r="B41" s="89"/>
      <c r="C41" s="89"/>
      <c r="D41" s="89"/>
      <c r="E41" s="78" t="n">
        <v>1.806</v>
      </c>
      <c r="F41" s="76"/>
      <c r="G41" s="89"/>
      <c r="H41" s="89"/>
      <c r="I41" s="89"/>
      <c r="J41" s="87" t="n">
        <v>1</v>
      </c>
      <c r="K41" s="87" t="n">
        <v>2</v>
      </c>
      <c r="L41" s="87" t="n">
        <v>3</v>
      </c>
    </row>
    <row r="42" customFormat="false" ht="12.75" hidden="false" customHeight="false" outlineLevel="0" collapsed="false">
      <c r="A42" s="83" t="n">
        <v>35765</v>
      </c>
      <c r="B42" s="89"/>
      <c r="C42" s="89"/>
      <c r="D42" s="89"/>
      <c r="E42" s="78" t="n">
        <v>1.91</v>
      </c>
      <c r="F42" s="76"/>
      <c r="G42" s="89"/>
      <c r="H42" s="89"/>
      <c r="I42" s="89"/>
      <c r="J42" s="87" t="n">
        <v>1</v>
      </c>
      <c r="K42" s="87" t="n">
        <v>2</v>
      </c>
      <c r="L42" s="87" t="n">
        <v>3</v>
      </c>
    </row>
    <row r="43" customFormat="false" ht="12.75" hidden="false" customHeight="false" outlineLevel="0" collapsed="false">
      <c r="A43" s="83" t="n">
        <v>35796</v>
      </c>
      <c r="B43" s="89"/>
      <c r="C43" s="89"/>
      <c r="D43" s="89"/>
      <c r="E43" s="78" t="n">
        <v>1.33199999999999</v>
      </c>
      <c r="F43" s="76"/>
      <c r="G43" s="89"/>
      <c r="H43" s="89"/>
      <c r="I43" s="89"/>
      <c r="J43" s="87" t="n">
        <v>1</v>
      </c>
      <c r="K43" s="87" t="n">
        <v>2</v>
      </c>
      <c r="L43" s="87" t="n">
        <v>3</v>
      </c>
    </row>
    <row r="44" customFormat="false" ht="12.75" hidden="false" customHeight="false" outlineLevel="0" collapsed="false">
      <c r="A44" s="83" t="n">
        <v>35827</v>
      </c>
      <c r="B44" s="89"/>
      <c r="C44" s="89"/>
      <c r="D44" s="89"/>
      <c r="E44" s="78" t="n">
        <v>1.238</v>
      </c>
      <c r="F44" s="76"/>
      <c r="G44" s="89"/>
      <c r="H44" s="89"/>
      <c r="I44" s="89"/>
      <c r="J44" s="87" t="n">
        <v>1</v>
      </c>
      <c r="K44" s="87" t="n">
        <v>2</v>
      </c>
      <c r="L44" s="87" t="n">
        <v>3</v>
      </c>
    </row>
    <row r="45" customFormat="false" ht="12.75" hidden="false" customHeight="false" outlineLevel="0" collapsed="false">
      <c r="A45" s="83" t="n">
        <v>35855</v>
      </c>
      <c r="B45" s="89"/>
      <c r="C45" s="89"/>
      <c r="D45" s="89"/>
      <c r="E45" s="78" t="n">
        <v>0.980000000000004</v>
      </c>
      <c r="F45" s="76"/>
      <c r="G45" s="89"/>
      <c r="H45" s="89"/>
      <c r="I45" s="89"/>
      <c r="J45" s="87" t="n">
        <v>1</v>
      </c>
      <c r="K45" s="87" t="n">
        <v>2</v>
      </c>
      <c r="L45" s="87" t="n">
        <v>3</v>
      </c>
    </row>
    <row r="46" customFormat="false" ht="12.75" hidden="false" customHeight="false" outlineLevel="0" collapsed="false">
      <c r="A46" s="83" t="n">
        <v>35886</v>
      </c>
      <c r="B46" s="78"/>
      <c r="C46" s="78"/>
      <c r="D46" s="78"/>
      <c r="E46" s="78" t="n">
        <v>0.772000000000006</v>
      </c>
      <c r="F46" s="76"/>
      <c r="G46" s="78"/>
      <c r="H46" s="78"/>
      <c r="I46" s="78"/>
      <c r="J46" s="87" t="n">
        <v>1</v>
      </c>
      <c r="K46" s="87" t="n">
        <v>2</v>
      </c>
      <c r="L46" s="87" t="n">
        <v>3</v>
      </c>
    </row>
    <row r="47" customFormat="false" ht="12.75" hidden="false" customHeight="false" outlineLevel="0" collapsed="false">
      <c r="A47" s="83" t="n">
        <v>35916</v>
      </c>
      <c r="B47" s="78"/>
      <c r="C47" s="78"/>
      <c r="D47" s="78"/>
      <c r="E47" s="78" t="n">
        <v>0.936000000000007</v>
      </c>
      <c r="F47" s="78"/>
      <c r="G47" s="78"/>
      <c r="H47" s="78"/>
      <c r="I47" s="78"/>
      <c r="J47" s="87" t="n">
        <v>1</v>
      </c>
      <c r="K47" s="87" t="n">
        <v>2</v>
      </c>
      <c r="L47" s="87" t="n">
        <v>3</v>
      </c>
    </row>
    <row r="48" customFormat="false" ht="12.75" hidden="false" customHeight="false" outlineLevel="0" collapsed="false">
      <c r="A48" s="83" t="n">
        <v>35947</v>
      </c>
      <c r="B48" s="78"/>
      <c r="C48" s="78"/>
      <c r="D48" s="78"/>
      <c r="E48" s="78" t="n">
        <v>0.591999999999999</v>
      </c>
      <c r="F48" s="78"/>
      <c r="G48" s="78"/>
      <c r="H48" s="78"/>
      <c r="I48" s="78"/>
      <c r="J48" s="87" t="n">
        <v>1</v>
      </c>
      <c r="K48" s="87" t="n">
        <v>2</v>
      </c>
      <c r="L48" s="87" t="n">
        <v>3</v>
      </c>
    </row>
    <row r="49" customFormat="false" ht="12.75" hidden="false" customHeight="false" outlineLevel="0" collapsed="false">
      <c r="A49" s="83" t="n">
        <v>35977</v>
      </c>
      <c r="B49" s="78"/>
      <c r="C49" s="78"/>
      <c r="D49" s="78"/>
      <c r="E49" s="78" t="n">
        <v>0.561000000000007</v>
      </c>
      <c r="F49" s="78"/>
      <c r="G49" s="78"/>
      <c r="H49" s="78"/>
      <c r="I49" s="78"/>
      <c r="J49" s="87" t="n">
        <v>1</v>
      </c>
      <c r="K49" s="87" t="n">
        <v>2</v>
      </c>
      <c r="L49" s="87" t="n">
        <v>3</v>
      </c>
    </row>
    <row r="50" customFormat="false" ht="12.75" hidden="false" customHeight="false" outlineLevel="0" collapsed="false">
      <c r="A50" s="83" t="n">
        <v>36008</v>
      </c>
      <c r="B50" s="78"/>
      <c r="C50" s="78"/>
      <c r="D50" s="78"/>
      <c r="E50" s="78" t="n">
        <v>-0.0130000000000052</v>
      </c>
      <c r="F50" s="78"/>
      <c r="G50" s="78"/>
      <c r="H50" s="78"/>
      <c r="I50" s="78"/>
      <c r="J50" s="87" t="n">
        <v>1</v>
      </c>
      <c r="K50" s="87" t="n">
        <v>2</v>
      </c>
      <c r="L50" s="87" t="n">
        <v>3</v>
      </c>
    </row>
    <row r="51" customFormat="false" ht="12.75" hidden="false" customHeight="false" outlineLevel="0" collapsed="false">
      <c r="A51" s="83" t="n">
        <v>36039</v>
      </c>
      <c r="B51" s="75"/>
      <c r="C51" s="75"/>
      <c r="D51" s="75"/>
      <c r="E51" s="78" t="n">
        <v>-0.537000000000006</v>
      </c>
      <c r="F51" s="87"/>
      <c r="G51" s="78"/>
      <c r="H51" s="78"/>
      <c r="I51" s="78"/>
      <c r="J51" s="87" t="n">
        <v>1</v>
      </c>
      <c r="K51" s="87" t="n">
        <v>2</v>
      </c>
      <c r="L51" s="87" t="n">
        <v>3</v>
      </c>
    </row>
    <row r="52" customFormat="false" ht="12.75" hidden="false" customHeight="false" outlineLevel="0" collapsed="false">
      <c r="A52" s="83" t="n">
        <v>36069</v>
      </c>
      <c r="B52" s="75"/>
      <c r="C52" s="75"/>
      <c r="D52" s="75"/>
      <c r="E52" s="78" t="n">
        <v>-0.394000000000005</v>
      </c>
      <c r="F52" s="87"/>
      <c r="G52" s="78"/>
      <c r="H52" s="78"/>
      <c r="I52" s="78"/>
      <c r="J52" s="87" t="n">
        <v>1</v>
      </c>
      <c r="K52" s="87" t="n">
        <v>2</v>
      </c>
      <c r="L52" s="87" t="n">
        <v>3</v>
      </c>
    </row>
    <row r="53" customFormat="false" ht="12.75" hidden="false" customHeight="false" outlineLevel="0" collapsed="false">
      <c r="A53" s="83" t="n">
        <v>36100</v>
      </c>
      <c r="B53" s="75"/>
      <c r="C53" s="75"/>
      <c r="D53" s="75"/>
      <c r="E53" s="78" t="n">
        <v>-0.480000000000004</v>
      </c>
      <c r="F53" s="87"/>
      <c r="G53" s="78"/>
      <c r="H53" s="78"/>
      <c r="I53" s="78"/>
      <c r="J53" s="87" t="n">
        <v>1</v>
      </c>
      <c r="K53" s="87" t="n">
        <v>2</v>
      </c>
      <c r="L53" s="87" t="n">
        <v>3</v>
      </c>
    </row>
    <row r="54" customFormat="false" ht="12.75" hidden="false" customHeight="false" outlineLevel="0" collapsed="false">
      <c r="A54" s="94" t="n">
        <v>36130</v>
      </c>
      <c r="B54" s="75"/>
      <c r="C54" s="75"/>
      <c r="D54" s="75"/>
      <c r="E54" s="78" t="n">
        <v>-0.594999999999999</v>
      </c>
      <c r="F54" s="75"/>
      <c r="G54" s="78"/>
      <c r="H54" s="78"/>
      <c r="I54" s="78"/>
      <c r="J54" s="87" t="n">
        <v>1</v>
      </c>
      <c r="K54" s="87" t="n">
        <v>2</v>
      </c>
      <c r="L54" s="87" t="n">
        <v>3</v>
      </c>
    </row>
    <row r="55" customFormat="false" ht="12.75" hidden="false" customHeight="false" outlineLevel="0" collapsed="false">
      <c r="A55" s="83" t="n">
        <v>36161</v>
      </c>
      <c r="B55" s="78"/>
      <c r="C55" s="78"/>
      <c r="D55" s="78"/>
      <c r="E55" s="78" t="n">
        <v>-0.361999999999995</v>
      </c>
      <c r="F55" s="78"/>
      <c r="G55" s="78"/>
      <c r="H55" s="78"/>
      <c r="I55" s="78"/>
      <c r="J55" s="87" t="n">
        <v>1</v>
      </c>
      <c r="K55" s="87" t="n">
        <v>2</v>
      </c>
      <c r="L55" s="87" t="n">
        <v>3</v>
      </c>
    </row>
    <row r="56" customFormat="false" ht="12.75" hidden="false" customHeight="false" outlineLevel="0" collapsed="false">
      <c r="A56" s="83" t="n">
        <v>36192</v>
      </c>
      <c r="B56" s="78"/>
      <c r="C56" s="78"/>
      <c r="D56" s="78"/>
      <c r="E56" s="78" t="n">
        <v>-0.238</v>
      </c>
      <c r="F56" s="78"/>
      <c r="G56" s="78"/>
      <c r="H56" s="78"/>
      <c r="I56" s="78"/>
      <c r="J56" s="87" t="n">
        <v>1</v>
      </c>
      <c r="K56" s="87" t="n">
        <v>2</v>
      </c>
      <c r="L56" s="87" t="n">
        <v>3</v>
      </c>
    </row>
    <row r="57" customFormat="false" ht="12.75" hidden="false" customHeight="false" outlineLevel="0" collapsed="false">
      <c r="A57" s="83" t="n">
        <v>36220</v>
      </c>
      <c r="B57" s="78"/>
      <c r="C57" s="78"/>
      <c r="D57" s="78"/>
      <c r="E57" s="78" t="n">
        <v>-0.0130000000000052</v>
      </c>
      <c r="F57" s="78"/>
      <c r="G57" s="78"/>
      <c r="H57" s="78"/>
      <c r="I57" s="78"/>
      <c r="J57" s="87" t="n">
        <v>1</v>
      </c>
      <c r="K57" s="87" t="n">
        <v>2</v>
      </c>
      <c r="L57" s="87" t="n">
        <v>3</v>
      </c>
    </row>
    <row r="58" customFormat="false" ht="12.75" hidden="false" customHeight="false" outlineLevel="0" collapsed="false">
      <c r="A58" s="83" t="n">
        <v>36251</v>
      </c>
      <c r="B58" s="87"/>
      <c r="C58" s="87"/>
      <c r="D58" s="87"/>
      <c r="E58" s="78" t="n">
        <v>-0.0829999999999984</v>
      </c>
      <c r="F58" s="87"/>
      <c r="G58" s="87"/>
      <c r="H58" s="87"/>
      <c r="I58" s="87"/>
      <c r="J58" s="87" t="n">
        <v>1</v>
      </c>
      <c r="K58" s="87" t="n">
        <v>2</v>
      </c>
      <c r="L58" s="87" t="n">
        <v>3</v>
      </c>
    </row>
    <row r="59" customFormat="false" ht="12.75" hidden="false" customHeight="false" outlineLevel="0" collapsed="false">
      <c r="A59" s="83" t="n">
        <v>36281</v>
      </c>
      <c r="B59" s="87"/>
      <c r="C59" s="87"/>
      <c r="D59" s="87"/>
      <c r="E59" s="78" t="n">
        <v>-0.0630000000000024</v>
      </c>
      <c r="F59" s="87"/>
      <c r="G59" s="87"/>
      <c r="H59" s="87"/>
      <c r="I59" s="87"/>
      <c r="J59" s="87" t="n">
        <v>1</v>
      </c>
      <c r="K59" s="87" t="n">
        <v>2</v>
      </c>
      <c r="L59" s="87" t="n">
        <v>3</v>
      </c>
    </row>
    <row r="60" customFormat="false" ht="12.75" hidden="false" customHeight="false" outlineLevel="0" collapsed="false">
      <c r="A60" s="83" t="n">
        <v>36312</v>
      </c>
      <c r="B60" s="87"/>
      <c r="C60" s="87"/>
      <c r="D60" s="87"/>
      <c r="E60" s="78" t="n">
        <v>0.293000000000006</v>
      </c>
      <c r="F60" s="87"/>
      <c r="G60" s="87"/>
      <c r="H60" s="87"/>
      <c r="I60" s="87"/>
      <c r="J60" s="87" t="n">
        <v>1</v>
      </c>
      <c r="K60" s="87" t="n">
        <v>2</v>
      </c>
      <c r="L60" s="87" t="n">
        <v>3</v>
      </c>
    </row>
    <row r="61" customFormat="false" ht="12.75" hidden="false" customHeight="false" outlineLevel="0" collapsed="false">
      <c r="A61" s="83" t="n">
        <v>36342</v>
      </c>
      <c r="B61" s="87"/>
      <c r="C61" s="87"/>
      <c r="D61" s="87"/>
      <c r="E61" s="78" t="n">
        <v>0.0769999999999982</v>
      </c>
      <c r="F61" s="87"/>
      <c r="G61" s="87"/>
      <c r="H61" s="87"/>
      <c r="I61" s="87"/>
      <c r="J61" s="87" t="n">
        <v>1</v>
      </c>
      <c r="K61" s="87" t="n">
        <v>2</v>
      </c>
      <c r="L61" s="87" t="n">
        <v>3</v>
      </c>
    </row>
    <row r="62" customFormat="false" ht="12.75" hidden="false" customHeight="false" outlineLevel="0" collapsed="false">
      <c r="A62" s="83" t="n">
        <v>36373</v>
      </c>
      <c r="B62" s="87"/>
      <c r="C62" s="87"/>
      <c r="D62" s="87"/>
      <c r="E62" s="78" t="n">
        <v>0.593000000000004</v>
      </c>
      <c r="F62" s="87"/>
      <c r="G62" s="87"/>
      <c r="H62" s="87"/>
      <c r="I62" s="87"/>
      <c r="J62" s="87" t="n">
        <v>1</v>
      </c>
      <c r="K62" s="87" t="n">
        <v>2</v>
      </c>
      <c r="L62" s="87" t="n">
        <v>3</v>
      </c>
    </row>
    <row r="63" customFormat="false" ht="12.75" hidden="false" customHeight="false" outlineLevel="0" collapsed="false">
      <c r="A63" s="83" t="n">
        <v>36404</v>
      </c>
      <c r="B63" s="87"/>
      <c r="C63" s="87"/>
      <c r="D63" s="87"/>
      <c r="E63" s="78" t="n">
        <v>0.900000000000006</v>
      </c>
      <c r="F63" s="87"/>
      <c r="G63" s="87"/>
      <c r="H63" s="87"/>
      <c r="I63" s="87"/>
      <c r="J63" s="87" t="n">
        <v>1</v>
      </c>
      <c r="K63" s="87" t="n">
        <v>2</v>
      </c>
      <c r="L63" s="87" t="n">
        <v>3</v>
      </c>
    </row>
    <row r="64" customFormat="false" ht="12.75" hidden="false" customHeight="false" outlineLevel="0" collapsed="false">
      <c r="A64" s="83" t="n">
        <v>36434</v>
      </c>
      <c r="B64" s="87"/>
      <c r="C64" s="87"/>
      <c r="D64" s="87"/>
      <c r="E64" s="78" t="n">
        <v>0.801000000000002</v>
      </c>
      <c r="F64" s="87"/>
      <c r="G64" s="87"/>
      <c r="H64" s="87"/>
      <c r="I64" s="87"/>
      <c r="J64" s="87" t="n">
        <v>1</v>
      </c>
      <c r="K64" s="87" t="n">
        <v>2</v>
      </c>
      <c r="L64" s="87" t="n">
        <v>3</v>
      </c>
    </row>
    <row r="65" customFormat="false" ht="12.75" hidden="false" customHeight="false" outlineLevel="0" collapsed="false">
      <c r="A65" s="83" t="n">
        <v>36465</v>
      </c>
      <c r="B65" s="87"/>
      <c r="C65" s="87"/>
      <c r="D65" s="87"/>
      <c r="E65" s="78" t="n">
        <v>0.780000000000001</v>
      </c>
      <c r="F65" s="87"/>
      <c r="G65" s="87"/>
      <c r="H65" s="87"/>
      <c r="I65" s="87"/>
      <c r="J65" s="87" t="n">
        <v>1</v>
      </c>
      <c r="K65" s="87" t="n">
        <v>2</v>
      </c>
      <c r="L65" s="87" t="n">
        <v>3</v>
      </c>
    </row>
    <row r="66" customFormat="false" ht="12.75" hidden="false" customHeight="false" outlineLevel="0" collapsed="false">
      <c r="A66" s="94" t="n">
        <v>36495</v>
      </c>
      <c r="B66" s="87"/>
      <c r="C66" s="87"/>
      <c r="D66" s="87"/>
      <c r="E66" s="78" t="n">
        <v>1.169</v>
      </c>
      <c r="F66" s="87"/>
      <c r="G66" s="87"/>
      <c r="H66" s="87"/>
      <c r="I66" s="87"/>
      <c r="J66" s="87" t="n">
        <v>1</v>
      </c>
      <c r="K66" s="87" t="n">
        <v>2</v>
      </c>
      <c r="L66" s="87" t="n">
        <v>3</v>
      </c>
    </row>
    <row r="67" customFormat="false" ht="12.75" hidden="false" customHeight="false" outlineLevel="0" collapsed="false">
      <c r="A67" s="83" t="n">
        <v>36526</v>
      </c>
      <c r="B67" s="87"/>
      <c r="C67" s="87"/>
      <c r="D67" s="87"/>
      <c r="E67" s="78" t="n">
        <v>0.828000000000003</v>
      </c>
      <c r="F67" s="87"/>
      <c r="G67" s="87"/>
      <c r="H67" s="87"/>
      <c r="I67" s="87"/>
      <c r="J67" s="87" t="n">
        <v>1</v>
      </c>
      <c r="K67" s="87" t="n">
        <v>2</v>
      </c>
      <c r="L67" s="87" t="n">
        <v>3</v>
      </c>
    </row>
    <row r="68" customFormat="false" ht="12.75" hidden="false" customHeight="false" outlineLevel="0" collapsed="false">
      <c r="A68" s="83" t="n">
        <v>36557</v>
      </c>
      <c r="B68" s="87"/>
      <c r="C68" s="87"/>
      <c r="D68" s="87"/>
      <c r="E68" s="78" t="n">
        <v>1.313</v>
      </c>
      <c r="F68" s="87"/>
      <c r="G68" s="87"/>
      <c r="H68" s="87"/>
      <c r="I68" s="87"/>
      <c r="J68" s="87" t="n">
        <v>1</v>
      </c>
      <c r="K68" s="87" t="n">
        <v>2</v>
      </c>
      <c r="L68" s="87" t="n">
        <v>3</v>
      </c>
    </row>
    <row r="69" customFormat="false" ht="12.75" hidden="false" customHeight="false" outlineLevel="0" collapsed="false">
      <c r="A69" s="83" t="n">
        <v>36586</v>
      </c>
      <c r="B69" s="87"/>
      <c r="C69" s="87"/>
      <c r="D69" s="87"/>
      <c r="E69" s="78" t="n">
        <v>1.414</v>
      </c>
      <c r="F69" s="87"/>
      <c r="G69" s="87"/>
      <c r="H69" s="87"/>
      <c r="I69" s="87"/>
      <c r="J69" s="87" t="n">
        <v>1</v>
      </c>
      <c r="K69" s="87" t="n">
        <v>2</v>
      </c>
      <c r="L69" s="87" t="n">
        <v>3</v>
      </c>
    </row>
    <row r="70" customFormat="false" ht="12.75" hidden="false" customHeight="false" outlineLevel="0" collapsed="false">
      <c r="A70" s="83" t="n">
        <v>36617</v>
      </c>
      <c r="B70" s="87"/>
      <c r="C70" s="87"/>
      <c r="D70" s="87"/>
      <c r="E70" s="78" t="n">
        <v>1.101</v>
      </c>
      <c r="F70" s="87"/>
      <c r="G70" s="87"/>
      <c r="H70" s="87"/>
      <c r="I70" s="87"/>
      <c r="J70" s="87" t="n">
        <v>1</v>
      </c>
      <c r="K70" s="87" t="n">
        <v>2</v>
      </c>
      <c r="L70" s="87" t="n">
        <v>3</v>
      </c>
    </row>
    <row r="71" customFormat="false" ht="12.75" hidden="false" customHeight="false" outlineLevel="0" collapsed="false">
      <c r="A71" s="83" t="n">
        <v>36647</v>
      </c>
      <c r="B71" s="87"/>
      <c r="C71" s="87"/>
      <c r="D71" s="87"/>
      <c r="E71" s="78" t="n">
        <v>1.39</v>
      </c>
      <c r="F71" s="87"/>
      <c r="G71" s="87"/>
      <c r="H71" s="87"/>
      <c r="I71" s="87"/>
      <c r="J71" s="87" t="n">
        <v>1</v>
      </c>
      <c r="K71" s="87" t="n">
        <v>2</v>
      </c>
      <c r="L71" s="87" t="n">
        <v>3</v>
      </c>
    </row>
    <row r="72" customFormat="false" ht="12.75" hidden="false" customHeight="false" outlineLevel="0" collapsed="false">
      <c r="A72" s="83" t="n">
        <v>36678</v>
      </c>
      <c r="B72" s="87"/>
      <c r="C72" s="87"/>
      <c r="D72" s="87"/>
      <c r="E72" s="78" t="n">
        <v>1.22</v>
      </c>
      <c r="F72" s="87"/>
      <c r="G72" s="87"/>
      <c r="H72" s="87"/>
      <c r="I72" s="87"/>
      <c r="J72" s="87" t="n">
        <v>1</v>
      </c>
      <c r="K72" s="87" t="n">
        <v>2</v>
      </c>
      <c r="L72" s="87" t="n">
        <v>3</v>
      </c>
    </row>
    <row r="73" customFormat="false" ht="12.75" hidden="false" customHeight="false" outlineLevel="0" collapsed="false">
      <c r="A73" s="83" t="n">
        <v>36708</v>
      </c>
      <c r="B73" s="78"/>
      <c r="C73" s="78"/>
      <c r="D73" s="78"/>
      <c r="E73" s="78" t="n">
        <v>1.18000000000001</v>
      </c>
      <c r="F73" s="78"/>
      <c r="G73" s="78"/>
      <c r="H73" s="78"/>
      <c r="I73" s="78"/>
      <c r="J73" s="87" t="n">
        <v>1</v>
      </c>
      <c r="K73" s="87" t="n">
        <v>2</v>
      </c>
      <c r="L73" s="87" t="n">
        <v>3</v>
      </c>
    </row>
    <row r="74" customFormat="false" ht="12.75" hidden="false" customHeight="false" outlineLevel="0" collapsed="false">
      <c r="A74" s="83" t="n">
        <v>36739</v>
      </c>
      <c r="B74" s="78" t="n">
        <v>1.25</v>
      </c>
      <c r="C74" s="78" t="n">
        <v>1.25</v>
      </c>
      <c r="D74" s="78" t="n">
        <v>1.25</v>
      </c>
      <c r="E74" s="78" t="n">
        <v>1.25</v>
      </c>
      <c r="F74" s="78" t="n">
        <v>1.25</v>
      </c>
      <c r="G74" s="78" t="n">
        <v>1.25</v>
      </c>
      <c r="H74" s="78" t="n">
        <v>1.25</v>
      </c>
      <c r="I74" s="78" t="n">
        <v>1.25</v>
      </c>
      <c r="J74" s="87" t="n">
        <v>1</v>
      </c>
      <c r="K74" s="87" t="n">
        <v>2</v>
      </c>
      <c r="L74" s="87" t="n">
        <v>3</v>
      </c>
    </row>
    <row r="75" customFormat="false" ht="12.75" hidden="false" customHeight="false" outlineLevel="0" collapsed="false">
      <c r="A75" s="83" t="n">
        <v>36770</v>
      </c>
      <c r="B75" s="95" t="n">
        <v>0.858645455317863</v>
      </c>
      <c r="C75" s="78" t="n">
        <v>0.928645455317863</v>
      </c>
      <c r="D75" s="95" t="n">
        <v>0.968645455317863</v>
      </c>
      <c r="E75" s="87"/>
      <c r="F75" s="78" t="n">
        <v>1.25864545531786</v>
      </c>
      <c r="G75" s="95" t="n">
        <v>1.54864545531786</v>
      </c>
      <c r="H75" s="78" t="n">
        <v>1.58864545531786</v>
      </c>
      <c r="I75" s="95" t="n">
        <v>1.65864545531786</v>
      </c>
      <c r="J75" s="87" t="n">
        <v>1</v>
      </c>
      <c r="K75" s="87" t="n">
        <v>2</v>
      </c>
      <c r="L75" s="87" t="n">
        <v>3</v>
      </c>
    </row>
    <row r="76" customFormat="false" ht="12.75" hidden="false" customHeight="false" outlineLevel="0" collapsed="false">
      <c r="A76" s="83" t="n">
        <v>36800</v>
      </c>
      <c r="B76" s="95" t="n">
        <v>0.794128141963058</v>
      </c>
      <c r="C76" s="78" t="n">
        <v>0.875020372891679</v>
      </c>
      <c r="D76" s="95" t="n">
        <v>0.929237696398706</v>
      </c>
      <c r="E76" s="87"/>
      <c r="F76" s="78" t="n">
        <v>1.22441023655568</v>
      </c>
      <c r="G76" s="95" t="n">
        <v>1.52984960222523</v>
      </c>
      <c r="H76" s="78" t="n">
        <v>1.5823387405863</v>
      </c>
      <c r="I76" s="95" t="n">
        <v>1.66354795936326</v>
      </c>
      <c r="J76" s="87" t="n">
        <v>1</v>
      </c>
      <c r="K76" s="87" t="n">
        <v>2</v>
      </c>
      <c r="L76" s="87" t="n">
        <v>3</v>
      </c>
    </row>
    <row r="77" customFormat="false" ht="12.75" hidden="false" customHeight="false" outlineLevel="0" collapsed="false">
      <c r="A77" s="83" t="n">
        <v>36831</v>
      </c>
      <c r="B77" s="95" t="n">
        <v>0.951928809353467</v>
      </c>
      <c r="C77" s="78" t="n">
        <v>1.04486649097055</v>
      </c>
      <c r="D77" s="95" t="n">
        <v>1.11434817214438</v>
      </c>
      <c r="E77" s="87"/>
      <c r="F77" s="78" t="n">
        <v>1.41478551167101</v>
      </c>
      <c r="G77" s="95" t="n">
        <v>1.73648622236279</v>
      </c>
      <c r="H77" s="78" t="n">
        <v>1.80300616014858</v>
      </c>
      <c r="I77" s="95" t="n">
        <v>1.89689036065256</v>
      </c>
      <c r="J77" s="87" t="n">
        <v>1</v>
      </c>
      <c r="K77" s="87" t="n">
        <v>2</v>
      </c>
      <c r="L77" s="87" t="n">
        <v>3</v>
      </c>
    </row>
    <row r="78" customFormat="false" ht="12.75" hidden="false" customHeight="false" outlineLevel="0" collapsed="false">
      <c r="A78" s="83" t="n">
        <v>36861</v>
      </c>
      <c r="B78" s="95" t="n">
        <v>0.681855510176166</v>
      </c>
      <c r="C78" s="78" t="n">
        <v>0.788098475844416</v>
      </c>
      <c r="D78" s="95" t="n">
        <v>0.873956844923602</v>
      </c>
      <c r="E78" s="87"/>
      <c r="F78" s="78" t="n">
        <v>1.17975288859973</v>
      </c>
      <c r="G78" s="95" t="n">
        <v>1.51858068518298</v>
      </c>
      <c r="H78" s="78" t="n">
        <v>1.60082936115541</v>
      </c>
      <c r="I78" s="95" t="n">
        <v>1.70902895244035</v>
      </c>
      <c r="J78" s="87" t="n">
        <v>1</v>
      </c>
      <c r="K78" s="87" t="n">
        <v>2</v>
      </c>
      <c r="L78" s="87" t="n">
        <v>3</v>
      </c>
    </row>
    <row r="79" customFormat="false" ht="12.75" hidden="false" customHeight="false" outlineLevel="0" collapsed="false">
      <c r="A79" s="83" t="n">
        <v>36892</v>
      </c>
      <c r="B79" s="95" t="n">
        <v>1.13087419902396</v>
      </c>
      <c r="C79" s="78" t="n">
        <v>1.25179810144892</v>
      </c>
      <c r="D79" s="95" t="n">
        <v>1.35521468870106</v>
      </c>
      <c r="E79" s="87"/>
      <c r="F79" s="78" t="n">
        <v>1.66646501622463</v>
      </c>
      <c r="G79" s="95" t="n">
        <v>2.02333173091291</v>
      </c>
      <c r="H79" s="78" t="n">
        <v>2.12317796138932</v>
      </c>
      <c r="I79" s="95" t="n">
        <v>2.24752772975345</v>
      </c>
      <c r="J79" s="87" t="n">
        <v>1</v>
      </c>
      <c r="K79" s="87" t="n">
        <v>2</v>
      </c>
      <c r="L79" s="87" t="n">
        <v>3</v>
      </c>
    </row>
    <row r="80" customFormat="false" ht="12.75" hidden="false" customHeight="false" outlineLevel="0" collapsed="false">
      <c r="A80" s="83" t="n">
        <v>36923</v>
      </c>
      <c r="B80" s="95" t="n">
        <v>0.72530699940625</v>
      </c>
      <c r="C80" s="78" t="n">
        <v>0.862413279960877</v>
      </c>
      <c r="D80" s="95" t="n">
        <v>0.984642950218987</v>
      </c>
      <c r="E80" s="87"/>
      <c r="F80" s="78" t="n">
        <v>1.30144484608045</v>
      </c>
      <c r="G80" s="95" t="n">
        <v>1.67731085629756</v>
      </c>
      <c r="H80" s="78" t="n">
        <v>1.79681024375989</v>
      </c>
      <c r="I80" s="95" t="n">
        <v>1.93936123814904</v>
      </c>
      <c r="J80" s="87" t="n">
        <v>1</v>
      </c>
      <c r="K80" s="87" t="n">
        <v>2</v>
      </c>
      <c r="L80" s="87" t="n">
        <v>3</v>
      </c>
    </row>
    <row r="81" customFormat="false" ht="12.75" hidden="false" customHeight="false" outlineLevel="0" collapsed="false">
      <c r="A81" s="83" t="n">
        <v>36951</v>
      </c>
      <c r="B81" s="95" t="n">
        <v>0.592881842632358</v>
      </c>
      <c r="C81" s="78" t="n">
        <v>0.747808525990425</v>
      </c>
      <c r="D81" s="95" t="n">
        <v>0.89018385734544</v>
      </c>
      <c r="E81" s="87"/>
      <c r="F81" s="78" t="n">
        <v>1.212636341235</v>
      </c>
      <c r="G81" s="95" t="n">
        <v>1.6085131541228</v>
      </c>
      <c r="H81" s="78" t="n">
        <v>1.74992541923481</v>
      </c>
      <c r="I81" s="95" t="n">
        <v>1.91296922062156</v>
      </c>
      <c r="J81" s="87" t="n">
        <v>1</v>
      </c>
      <c r="K81" s="87" t="n">
        <v>2</v>
      </c>
      <c r="L81" s="87" t="n">
        <v>3</v>
      </c>
    </row>
    <row r="82" customFormat="false" ht="12.75" hidden="false" customHeight="false" outlineLevel="0" collapsed="false">
      <c r="A82" s="83" t="n">
        <v>36982</v>
      </c>
      <c r="B82" s="95" t="n">
        <v>0.755118660422661</v>
      </c>
      <c r="C82" s="78" t="n">
        <v>0.929652041128169</v>
      </c>
      <c r="D82" s="95" t="n">
        <v>1.09358796214526</v>
      </c>
      <c r="E82" s="87"/>
      <c r="F82" s="78" t="n">
        <v>1.42179181990253</v>
      </c>
      <c r="G82" s="95" t="n">
        <v>1.83874479442574</v>
      </c>
      <c r="H82" s="78" t="n">
        <v>2.00455265602514</v>
      </c>
      <c r="I82" s="95" t="n">
        <v>2.19064828455524</v>
      </c>
      <c r="J82" s="87" t="n">
        <v>1</v>
      </c>
      <c r="K82" s="87" t="n">
        <v>2</v>
      </c>
      <c r="L82" s="87" t="n">
        <v>3</v>
      </c>
    </row>
    <row r="83" customFormat="false" ht="12.75" hidden="false" customHeight="false" outlineLevel="0" collapsed="false">
      <c r="A83" s="83" t="n">
        <v>37012</v>
      </c>
      <c r="B83" s="95" t="n">
        <v>0.523826261374983</v>
      </c>
      <c r="C83" s="78" t="n">
        <v>0.719913554262498</v>
      </c>
      <c r="D83" s="95" t="n">
        <v>0.906912254933558</v>
      </c>
      <c r="E83" s="87"/>
      <c r="F83" s="78" t="n">
        <v>1.24097007004919</v>
      </c>
      <c r="G83" s="95" t="n">
        <v>1.68012128402299</v>
      </c>
      <c r="H83" s="78" t="n">
        <v>1.87305102241585</v>
      </c>
      <c r="I83" s="95" t="n">
        <v>2.08505476268287</v>
      </c>
      <c r="J83" s="87" t="n">
        <v>1</v>
      </c>
      <c r="K83" s="87" t="n">
        <v>2</v>
      </c>
      <c r="L83" s="87" t="n">
        <v>3</v>
      </c>
    </row>
    <row r="84" customFormat="false" ht="12.75" hidden="false" customHeight="false" outlineLevel="0" collapsed="false">
      <c r="A84" s="83" t="n">
        <v>37043</v>
      </c>
      <c r="B84" s="95" t="n">
        <v>0.3875248352887</v>
      </c>
      <c r="C84" s="78" t="n">
        <v>0.607287867371835</v>
      </c>
      <c r="D84" s="95" t="n">
        <v>0.818943999910665</v>
      </c>
      <c r="E84" s="87"/>
      <c r="F84" s="78" t="n">
        <v>1.15896018558987</v>
      </c>
      <c r="G84" s="95" t="n">
        <v>1.62149145534563</v>
      </c>
      <c r="H84" s="78" t="n">
        <v>1.84453530591366</v>
      </c>
      <c r="I84" s="95" t="n">
        <v>2.08563376003958</v>
      </c>
      <c r="J84" s="87" t="n">
        <v>1</v>
      </c>
      <c r="K84" s="87" t="n">
        <v>2</v>
      </c>
      <c r="L84" s="87" t="n">
        <v>3</v>
      </c>
    </row>
    <row r="85" customFormat="false" ht="12.75" hidden="false" customHeight="false" outlineLevel="0" collapsed="false">
      <c r="A85" s="83" t="n">
        <v>37073</v>
      </c>
      <c r="B85" s="95" t="n">
        <v>0.461421369922718</v>
      </c>
      <c r="C85" s="78" t="n">
        <v>0.707171397517148</v>
      </c>
      <c r="D85" s="95" t="n">
        <v>0.945177584050686</v>
      </c>
      <c r="E85" s="87"/>
      <c r="F85" s="78" t="n">
        <v>1.29125841584868</v>
      </c>
      <c r="G85" s="95" t="n">
        <v>1.7784144766643</v>
      </c>
      <c r="H85" s="78" t="n">
        <v>2.0348550134793</v>
      </c>
      <c r="I85" s="95" t="n">
        <v>2.30860172402318</v>
      </c>
      <c r="J85" s="87" t="n">
        <v>1</v>
      </c>
      <c r="K85" s="87" t="n">
        <v>2</v>
      </c>
      <c r="L85" s="87" t="n">
        <v>3</v>
      </c>
    </row>
    <row r="86" customFormat="false" ht="12.75" hidden="false" customHeight="false" outlineLevel="0" collapsed="false">
      <c r="A86" s="83" t="n">
        <v>37104</v>
      </c>
      <c r="B86" s="95" t="n">
        <v>0.561921742999611</v>
      </c>
      <c r="C86" s="78" t="n">
        <v>0.836175484477745</v>
      </c>
      <c r="D86" s="95" t="n">
        <v>1.10232814968906</v>
      </c>
      <c r="E86" s="87"/>
      <c r="F86" s="78" t="n">
        <v>1.45458179872855</v>
      </c>
      <c r="G86" s="95" t="n">
        <v>1.96767365458235</v>
      </c>
      <c r="H86" s="78" t="n">
        <v>2.26111033749276</v>
      </c>
      <c r="I86" s="95" t="n">
        <v>2.57146635789174</v>
      </c>
      <c r="J86" s="87" t="n">
        <v>1</v>
      </c>
      <c r="K86" s="87" t="n">
        <v>2</v>
      </c>
      <c r="L86" s="87" t="n">
        <v>3</v>
      </c>
    </row>
    <row r="87" customFormat="false" ht="12.75" hidden="false" customHeight="false" outlineLevel="0" collapsed="false">
      <c r="A87" s="83" t="n">
        <v>37135</v>
      </c>
      <c r="B87" s="95" t="n">
        <v>0.44197968723266</v>
      </c>
      <c r="C87" s="78" t="n">
        <v>0.747476668956846</v>
      </c>
      <c r="D87" s="95" t="n">
        <v>1.043682216797</v>
      </c>
      <c r="E87" s="87"/>
      <c r="F87" s="78" t="n">
        <v>1.4022187835782</v>
      </c>
      <c r="G87" s="95" t="n">
        <v>1.94262723524095</v>
      </c>
      <c r="H87" s="78" t="n">
        <v>2.2770053088445</v>
      </c>
      <c r="I87" s="95" t="n">
        <v>2.62838413845286</v>
      </c>
      <c r="J87" s="87" t="n">
        <v>1</v>
      </c>
      <c r="K87" s="87" t="n">
        <v>2</v>
      </c>
      <c r="L87" s="87" t="n">
        <v>3</v>
      </c>
    </row>
    <row r="88" customFormat="false" ht="12.75" hidden="false" customHeight="false" outlineLevel="0" collapsed="false">
      <c r="A88" s="83" t="n">
        <v>37165</v>
      </c>
      <c r="B88" s="95" t="n">
        <v>0.493334139061511</v>
      </c>
      <c r="C88" s="78" t="n">
        <v>0.812117268217073</v>
      </c>
      <c r="D88" s="95" t="n">
        <v>1.1217639465429</v>
      </c>
      <c r="E88" s="87"/>
      <c r="F88" s="78" t="n">
        <v>1.49527535000775</v>
      </c>
      <c r="G88" s="95" t="n">
        <v>2.06177383452807</v>
      </c>
      <c r="H88" s="78" t="n">
        <v>2.41170670005753</v>
      </c>
      <c r="I88" s="95" t="n">
        <v>2.77946271635119</v>
      </c>
      <c r="J88" s="87" t="n">
        <v>1</v>
      </c>
      <c r="K88" s="87" t="n">
        <v>2</v>
      </c>
      <c r="L88" s="87" t="n">
        <v>3</v>
      </c>
    </row>
    <row r="89" customFormat="false" ht="12.75" hidden="false" customHeight="false" outlineLevel="0" collapsed="false">
      <c r="A89" s="83" t="n">
        <v>37196</v>
      </c>
      <c r="B89" s="95" t="n">
        <v>0.482973240713202</v>
      </c>
      <c r="C89" s="78" t="n">
        <v>0.815620333803494</v>
      </c>
      <c r="D89" s="95" t="n">
        <v>1.13931595519102</v>
      </c>
      <c r="E89" s="87"/>
      <c r="F89" s="78" t="n">
        <v>1.52842764265641</v>
      </c>
      <c r="G89" s="95" t="n">
        <v>2.12227574398865</v>
      </c>
      <c r="H89" s="78" t="n">
        <v>2.48848634852</v>
      </c>
      <c r="I89" s="95" t="n">
        <v>2.87338261575192</v>
      </c>
      <c r="J89" s="87" t="n">
        <v>1</v>
      </c>
      <c r="K89" s="87" t="n">
        <v>2</v>
      </c>
      <c r="L89" s="87" t="n">
        <v>3</v>
      </c>
    </row>
    <row r="90" customFormat="false" ht="12.75" hidden="false" customHeight="false" outlineLevel="0" collapsed="false">
      <c r="A90" s="83" t="n">
        <v>37226</v>
      </c>
      <c r="B90" s="95" t="n">
        <v>0.55378873785308</v>
      </c>
      <c r="C90" s="78" t="n">
        <v>0.900902740632886</v>
      </c>
      <c r="D90" s="95" t="n">
        <v>1.23928251865892</v>
      </c>
      <c r="E90" s="87"/>
      <c r="F90" s="78" t="n">
        <v>1.64464606022055</v>
      </c>
      <c r="G90" s="95" t="n">
        <v>2.26716417296451</v>
      </c>
      <c r="H90" s="78" t="n">
        <v>2.6504090327055</v>
      </c>
      <c r="I90" s="95" t="n">
        <v>3.05324415662214</v>
      </c>
      <c r="J90" s="87" t="n">
        <v>1</v>
      </c>
      <c r="K90" s="87" t="n">
        <v>2</v>
      </c>
      <c r="L90" s="87" t="n">
        <v>3</v>
      </c>
    </row>
    <row r="91" customFormat="false" ht="12.75" hidden="false" customHeight="false" outlineLevel="0" collapsed="false">
      <c r="A91" s="83" t="n">
        <v>37257</v>
      </c>
      <c r="B91" s="95" t="n">
        <v>0.509229159529545</v>
      </c>
      <c r="C91" s="78" t="n">
        <v>0.871439239873561</v>
      </c>
      <c r="D91" s="95" t="n">
        <v>1.22516702100233</v>
      </c>
      <c r="E91" s="87"/>
      <c r="F91" s="78" t="n">
        <v>1.64746120059313</v>
      </c>
      <c r="G91" s="95" t="n">
        <v>2.30003346583221</v>
      </c>
      <c r="H91" s="78" t="n">
        <v>2.70110422329959</v>
      </c>
      <c r="I91" s="95" t="n">
        <v>3.12271400598596</v>
      </c>
      <c r="J91" s="87" t="n">
        <v>1</v>
      </c>
      <c r="K91" s="87" t="n">
        <v>2</v>
      </c>
      <c r="L91" s="87" t="n">
        <v>3</v>
      </c>
    </row>
    <row r="92" customFormat="false" ht="12.75" hidden="false" customHeight="false" outlineLevel="0" collapsed="false">
      <c r="A92" s="83" t="n">
        <v>37288</v>
      </c>
      <c r="B92" s="95" t="n">
        <v>0.491332857661662</v>
      </c>
      <c r="C92" s="78" t="n">
        <v>0.869295545961577</v>
      </c>
      <c r="D92" s="95" t="n">
        <v>1.23906509667799</v>
      </c>
      <c r="E92" s="87"/>
      <c r="F92" s="78" t="n">
        <v>1.67899704869629</v>
      </c>
      <c r="G92" s="95" t="n">
        <v>2.36307443157304</v>
      </c>
      <c r="H92" s="78" t="n">
        <v>2.7827994849255</v>
      </c>
      <c r="I92" s="95" t="n">
        <v>3.22405865667317</v>
      </c>
      <c r="J92" s="87" t="n">
        <v>1</v>
      </c>
      <c r="K92" s="87" t="n">
        <v>2</v>
      </c>
      <c r="L92" s="87" t="n">
        <v>3</v>
      </c>
    </row>
    <row r="93" customFormat="false" ht="12.75" hidden="false" customHeight="false" outlineLevel="0" collapsed="false">
      <c r="A93" s="83" t="n">
        <v>37316</v>
      </c>
      <c r="B93" s="95" t="n">
        <v>0.421591726594594</v>
      </c>
      <c r="C93" s="78" t="n">
        <v>0.815992105751768</v>
      </c>
      <c r="D93" s="95" t="n">
        <v>1.20252845741345</v>
      </c>
      <c r="E93" s="87"/>
      <c r="F93" s="78" t="n">
        <v>1.66083485082427</v>
      </c>
      <c r="G93" s="95" t="n">
        <v>2.37793836669627</v>
      </c>
      <c r="H93" s="78" t="n">
        <v>2.81718457456267</v>
      </c>
      <c r="I93" s="95" t="n">
        <v>3.27900860634438</v>
      </c>
      <c r="J93" s="87" t="n">
        <v>1</v>
      </c>
      <c r="K93" s="87" t="n">
        <v>2</v>
      </c>
      <c r="L93" s="87" t="n">
        <v>3</v>
      </c>
    </row>
    <row r="94" customFormat="false" ht="12.75" hidden="false" customHeight="false" outlineLevel="0" collapsed="false">
      <c r="A94" s="83" t="n">
        <v>37347</v>
      </c>
      <c r="B94" s="95" t="n">
        <v>0.450666492062692</v>
      </c>
      <c r="C94" s="78" t="n">
        <v>0.862219439233325</v>
      </c>
      <c r="D94" s="95" t="n">
        <v>1.26628029322405</v>
      </c>
      <c r="E94" s="87"/>
      <c r="F94" s="78" t="n">
        <v>1.74372856511608</v>
      </c>
      <c r="G94" s="95" t="n">
        <v>2.49545266146534</v>
      </c>
      <c r="H94" s="78" t="n">
        <v>2.95512712676252</v>
      </c>
      <c r="I94" s="95" t="n">
        <v>3.43847412706344</v>
      </c>
      <c r="J94" s="87" t="n">
        <v>1</v>
      </c>
      <c r="K94" s="87" t="n">
        <v>2</v>
      </c>
      <c r="L94" s="87" t="n">
        <v>3</v>
      </c>
    </row>
    <row r="95" customFormat="false" ht="12.75" hidden="false" customHeight="false" outlineLevel="0" collapsed="false">
      <c r="A95" s="83" t="n">
        <v>37377</v>
      </c>
      <c r="B95" s="95" t="n">
        <v>0.436211087375167</v>
      </c>
      <c r="C95" s="78" t="n">
        <v>0.865662569718665</v>
      </c>
      <c r="D95" s="95" t="n">
        <v>1.288039765601</v>
      </c>
      <c r="E95" s="87"/>
      <c r="F95" s="78" t="n">
        <v>1.78542940626515</v>
      </c>
      <c r="G95" s="95" t="n">
        <v>2.57344550788049</v>
      </c>
      <c r="H95" s="78" t="n">
        <v>3.05449744427598</v>
      </c>
      <c r="I95" s="95" t="n">
        <v>3.56037014420655</v>
      </c>
      <c r="J95" s="87" t="n">
        <v>1</v>
      </c>
      <c r="K95" s="87" t="n">
        <v>2</v>
      </c>
      <c r="L95" s="87" t="n">
        <v>3</v>
      </c>
    </row>
    <row r="96" customFormat="false" ht="12.75" hidden="false" customHeight="false" outlineLevel="0" collapsed="false">
      <c r="A96" s="83" t="n">
        <v>37408</v>
      </c>
      <c r="B96" s="95" t="n">
        <v>0.354974570774531</v>
      </c>
      <c r="C96" s="78" t="n">
        <v>0.803102997553634</v>
      </c>
      <c r="D96" s="95" t="n">
        <v>1.24462404703922</v>
      </c>
      <c r="E96" s="87"/>
      <c r="F96" s="78" t="n">
        <v>1.76278793872036</v>
      </c>
      <c r="G96" s="95" t="n">
        <v>2.58884816403543</v>
      </c>
      <c r="H96" s="78" t="n">
        <v>3.09227084887979</v>
      </c>
      <c r="I96" s="95" t="n">
        <v>3.62171867967711</v>
      </c>
      <c r="J96" s="87" t="n">
        <v>1</v>
      </c>
      <c r="K96" s="87" t="n">
        <v>2</v>
      </c>
      <c r="L96" s="87" t="n">
        <v>3</v>
      </c>
    </row>
    <row r="97" customFormat="false" ht="12.75" hidden="false" customHeight="false" outlineLevel="0" collapsed="false">
      <c r="A97" s="83" t="n">
        <v>37438</v>
      </c>
      <c r="B97" s="95" t="n">
        <v>0.45126952584654</v>
      </c>
      <c r="C97" s="78" t="n">
        <v>0.918887159329938</v>
      </c>
      <c r="D97" s="95" t="n">
        <v>1.38041684901153</v>
      </c>
      <c r="E97" s="87"/>
      <c r="F97" s="78" t="n">
        <v>1.92022266057535</v>
      </c>
      <c r="G97" s="95" t="n">
        <v>2.78616371742533</v>
      </c>
      <c r="H97" s="78" t="n">
        <v>3.31299653515536</v>
      </c>
      <c r="I97" s="95" t="n">
        <v>3.8671178023714</v>
      </c>
      <c r="J97" s="87" t="n">
        <v>1</v>
      </c>
      <c r="K97" s="87" t="n">
        <v>2</v>
      </c>
      <c r="L97" s="87" t="n">
        <v>3</v>
      </c>
    </row>
    <row r="98" customFormat="false" ht="12.75" hidden="false" customHeight="false" outlineLevel="0" collapsed="false">
      <c r="A98" s="83" t="n">
        <v>37469</v>
      </c>
      <c r="B98" s="95" t="n">
        <v>0.456850635161771</v>
      </c>
      <c r="C98" s="78" t="n">
        <v>0.944805062886507</v>
      </c>
      <c r="D98" s="95" t="n">
        <v>1.42724712880747</v>
      </c>
      <c r="E98" s="87"/>
      <c r="F98" s="78" t="n">
        <v>1.98959876865771</v>
      </c>
      <c r="G98" s="95" t="n">
        <v>2.89734603811673</v>
      </c>
      <c r="H98" s="78" t="n">
        <v>3.44867661831581</v>
      </c>
      <c r="I98" s="95" t="n">
        <v>4.02862077719054</v>
      </c>
      <c r="J98" s="87" t="n">
        <v>1</v>
      </c>
      <c r="K98" s="87" t="n">
        <v>2</v>
      </c>
      <c r="L98" s="87" t="n">
        <v>3</v>
      </c>
    </row>
    <row r="99" customFormat="false" ht="12.75" hidden="false" customHeight="false" outlineLevel="0" collapsed="false">
      <c r="A99" s="83" t="n">
        <v>37500</v>
      </c>
      <c r="B99" s="95" t="n">
        <v>0.414231111075686</v>
      </c>
      <c r="C99" s="78" t="n">
        <v>0.923406782137851</v>
      </c>
      <c r="D99" s="95" t="n">
        <v>1.42770565941195</v>
      </c>
      <c r="E99" s="87"/>
      <c r="F99" s="78" t="n">
        <v>2.01354478909102</v>
      </c>
      <c r="G99" s="95" t="n">
        <v>2.96511660647057</v>
      </c>
      <c r="H99" s="78" t="n">
        <v>3.54208306096581</v>
      </c>
      <c r="I99" s="95" t="n">
        <v>4.14905309769246</v>
      </c>
      <c r="J99" s="87" t="n">
        <v>1</v>
      </c>
      <c r="K99" s="87" t="n">
        <v>2</v>
      </c>
      <c r="L99" s="87" t="n">
        <v>3</v>
      </c>
    </row>
    <row r="100" customFormat="false" ht="12.75" hidden="false" customHeight="false" outlineLevel="0" collapsed="false">
      <c r="A100" s="83"/>
      <c r="B100" s="77"/>
      <c r="I100" s="77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15:16:34Z</dcterms:created>
  <dc:creator>Hanna Widell</dc:creator>
  <dc:description/>
  <dc:language>en-US</dc:language>
  <cp:lastModifiedBy>JOSEF SVENSSON</cp:lastModifiedBy>
  <cp:lastPrinted>2000-02-21T12:04:14Z</cp:lastPrinted>
  <cp:revision>0</cp:revision>
  <dc:subject/>
  <dc:title/>
</cp:coreProperties>
</file>