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61796363"/>
        <c:axId val="2742998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37028812"/>
        <c:axId val="4910643"/>
      </c:scatterChart>
      <c:valAx>
        <c:axId val="6179636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29986"/>
        <c:crossesAt val="0"/>
        <c:crossBetween val="midCat"/>
      </c:valAx>
      <c:valAx>
        <c:axId val="2742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96363"/>
        <c:crossesAt val="0"/>
        <c:crossBetween val="midCat"/>
      </c:valAx>
      <c:valAx>
        <c:axId val="3702881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43"/>
        <c:crossBetween val="midCat"/>
      </c:valAx>
      <c:valAx>
        <c:axId val="491064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70288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9548933"/>
        <c:axId val="7973521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46903325"/>
        <c:axId val="27431037"/>
      </c:scatterChart>
      <c:valAx>
        <c:axId val="95489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35217"/>
        <c:crossesAt val="0"/>
        <c:crossBetween val="midCat"/>
      </c:valAx>
      <c:valAx>
        <c:axId val="7973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548933"/>
        <c:crossesAt val="0"/>
        <c:crossBetween val="midCat"/>
      </c:valAx>
      <c:valAx>
        <c:axId val="4690332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1037"/>
        <c:crossBetween val="midCat"/>
      </c:valAx>
      <c:valAx>
        <c:axId val="274310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69033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