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349259"/>
        <c:axId val="2798718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7109993"/>
        <c:axId val="43122501"/>
      </c:scatterChart>
      <c:valAx>
        <c:axId val="834925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987182"/>
        <c:crossesAt val="0"/>
        <c:crossBetween val="midCat"/>
      </c:valAx>
      <c:valAx>
        <c:axId val="2798718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49259"/>
        <c:crossesAt val="0"/>
        <c:crossBetween val="midCat"/>
      </c:valAx>
      <c:valAx>
        <c:axId val="571099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22501"/>
        <c:crossBetween val="midCat"/>
      </c:valAx>
      <c:valAx>
        <c:axId val="4312250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1099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