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2630572"/>
        <c:axId val="2529382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3775052"/>
        <c:axId val="11770449"/>
      </c:scatterChart>
      <c:valAx>
        <c:axId val="263057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93823"/>
        <c:crossesAt val="0"/>
        <c:crossBetween val="midCat"/>
      </c:valAx>
      <c:valAx>
        <c:axId val="25293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0572"/>
        <c:crossesAt val="0"/>
        <c:crossBetween val="midCat"/>
      </c:valAx>
      <c:valAx>
        <c:axId val="837750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449"/>
        <c:crossBetween val="midCat"/>
      </c:valAx>
      <c:valAx>
        <c:axId val="1177044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37750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87939565"/>
        <c:axId val="6269058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508225"/>
        <c:axId val="47789148"/>
      </c:scatterChart>
      <c:valAx>
        <c:axId val="8793956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0580"/>
        <c:crossesAt val="0"/>
        <c:crossBetween val="midCat"/>
      </c:valAx>
      <c:valAx>
        <c:axId val="6269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7939565"/>
        <c:crossesAt val="0"/>
        <c:crossBetween val="midCat"/>
      </c:valAx>
      <c:valAx>
        <c:axId val="250822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9148"/>
        <c:crossBetween val="midCat"/>
      </c:valAx>
      <c:valAx>
        <c:axId val="477891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5082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