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63901229"/>
        <c:axId val="81833699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18133188"/>
        <c:axId val="65000978"/>
      </c:scatterChart>
      <c:valAx>
        <c:axId val="6390122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1833699"/>
        <c:crossesAt val="0"/>
        <c:crossBetween val="midCat"/>
      </c:valAx>
      <c:valAx>
        <c:axId val="81833699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3901229"/>
        <c:crossesAt val="0"/>
        <c:crossBetween val="midCat"/>
      </c:valAx>
      <c:valAx>
        <c:axId val="1813318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000978"/>
        <c:crossBetween val="midCat"/>
      </c:valAx>
      <c:valAx>
        <c:axId val="65000978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813318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