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047947"/>
        <c:axId val="4042749"/>
      </c:scatterChart>
      <c:valAx>
        <c:axId val="280479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49"/>
        <c:crossesAt val="0"/>
        <c:crossBetween val="midCat"/>
      </c:valAx>
      <c:valAx>
        <c:axId val="4042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479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167531"/>
        <c:axId val="10881897"/>
      </c:scatterChart>
      <c:valAx>
        <c:axId val="431675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1897"/>
        <c:crossesAt val="0"/>
        <c:crossBetween val="midCat"/>
      </c:valAx>
      <c:valAx>
        <c:axId val="10881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75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316453"/>
        <c:axId val="36583715"/>
      </c:scatterChart>
      <c:valAx>
        <c:axId val="66316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3715"/>
        <c:crossesAt val="0"/>
        <c:crossBetween val="midCat"/>
      </c:valAx>
      <c:valAx>
        <c:axId val="365837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6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55364"/>
        <c:axId val="14739232"/>
      </c:scatterChart>
      <c:valAx>
        <c:axId val="57855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9232"/>
        <c:crossesAt val="0"/>
        <c:crossBetween val="midCat"/>
      </c:valAx>
      <c:valAx>
        <c:axId val="14739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5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