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641395"/>
        <c:axId val="7760275"/>
      </c:barChart>
      <c:catAx>
        <c:axId val="83641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275"/>
        <c:auto val="1"/>
        <c:lblAlgn val="ctr"/>
        <c:lblOffset val="100"/>
        <c:noMultiLvlLbl val="0"/>
      </c:catAx>
      <c:valAx>
        <c:axId val="7760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41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027405"/>
        <c:axId val="95836463"/>
      </c:barChart>
      <c:catAx>
        <c:axId val="30027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6463"/>
        <c:auto val="1"/>
        <c:lblAlgn val="ctr"/>
        <c:lblOffset val="100"/>
        <c:noMultiLvlLbl val="0"/>
      </c:catAx>
      <c:valAx>
        <c:axId val="9583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7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211643"/>
        <c:axId val="43095427"/>
      </c:barChart>
      <c:catAx>
        <c:axId val="29211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5427"/>
        <c:auto val="1"/>
        <c:lblAlgn val="ctr"/>
        <c:lblOffset val="100"/>
        <c:noMultiLvlLbl val="0"/>
      </c:catAx>
      <c:valAx>
        <c:axId val="4309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1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65516"/>
        <c:axId val="46614476"/>
      </c:barChart>
      <c:catAx>
        <c:axId val="98065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14476"/>
        <c:auto val="1"/>
        <c:lblAlgn val="ctr"/>
        <c:lblOffset val="100"/>
        <c:noMultiLvlLbl val="0"/>
      </c:catAx>
      <c:valAx>
        <c:axId val="46614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5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69052"/>
        <c:axId val="15434958"/>
      </c:barChart>
      <c:catAx>
        <c:axId val="5466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958"/>
        <c:auto val="1"/>
        <c:lblAlgn val="ctr"/>
        <c:lblOffset val="100"/>
        <c:noMultiLvlLbl val="0"/>
      </c:catAx>
      <c:valAx>
        <c:axId val="15434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6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044711"/>
        <c:axId val="52263923"/>
      </c:barChart>
      <c:catAx>
        <c:axId val="12044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63923"/>
        <c:auto val="1"/>
        <c:lblAlgn val="ctr"/>
        <c:lblOffset val="100"/>
        <c:noMultiLvlLbl val="0"/>
      </c:catAx>
      <c:valAx>
        <c:axId val="52263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4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443867"/>
        <c:axId val="67957142"/>
      </c:barChart>
      <c:catAx>
        <c:axId val="29443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142"/>
        <c:auto val="1"/>
        <c:lblAlgn val="ctr"/>
        <c:lblOffset val="100"/>
        <c:noMultiLvlLbl val="0"/>
      </c:catAx>
      <c:valAx>
        <c:axId val="67957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43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658092"/>
        <c:axId val="2249231"/>
      </c:barChart>
      <c:catAx>
        <c:axId val="88658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231"/>
        <c:auto val="1"/>
        <c:lblAlgn val="ctr"/>
        <c:lblOffset val="100"/>
        <c:noMultiLvlLbl val="0"/>
      </c:catAx>
      <c:valAx>
        <c:axId val="2249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58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978079"/>
        <c:axId val="99758807"/>
      </c:barChart>
      <c:catAx>
        <c:axId val="339780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58807"/>
        <c:auto val="1"/>
        <c:lblAlgn val="ctr"/>
        <c:lblOffset val="100"/>
        <c:noMultiLvlLbl val="0"/>
      </c:catAx>
      <c:valAx>
        <c:axId val="99758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80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58858"/>
        <c:axId val="83092422"/>
      </c:barChart>
      <c:catAx>
        <c:axId val="8458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2422"/>
        <c:auto val="1"/>
        <c:lblAlgn val="ctr"/>
        <c:lblOffset val="100"/>
        <c:noMultiLvlLbl val="0"/>
      </c:catAx>
      <c:valAx>
        <c:axId val="83092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729452"/>
        <c:axId val="80581675"/>
      </c:barChart>
      <c:catAx>
        <c:axId val="58729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1675"/>
        <c:auto val="1"/>
        <c:lblAlgn val="ctr"/>
        <c:lblOffset val="100"/>
        <c:noMultiLvlLbl val="0"/>
      </c:catAx>
      <c:valAx>
        <c:axId val="80581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9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465896"/>
        <c:axId val="15336709"/>
      </c:barChart>
      <c:catAx>
        <c:axId val="2046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6709"/>
        <c:auto val="1"/>
        <c:lblAlgn val="ctr"/>
        <c:lblOffset val="100"/>
        <c:noMultiLvlLbl val="0"/>
      </c:catAx>
      <c:valAx>
        <c:axId val="1533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920556"/>
        <c:axId val="58429567"/>
      </c:barChart>
      <c:catAx>
        <c:axId val="50920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9567"/>
        <c:auto val="1"/>
        <c:lblAlgn val="ctr"/>
        <c:lblOffset val="100"/>
        <c:noMultiLvlLbl val="0"/>
      </c:catAx>
      <c:valAx>
        <c:axId val="584295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0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8069721"/>
        <c:axId val="60360270"/>
      </c:barChart>
      <c:catAx>
        <c:axId val="380697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60270"/>
        <c:auto val="1"/>
        <c:lblAlgn val="ctr"/>
        <c:lblOffset val="100"/>
        <c:noMultiLvlLbl val="0"/>
      </c:catAx>
      <c:valAx>
        <c:axId val="60360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697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977049"/>
        <c:axId val="69344881"/>
      </c:barChart>
      <c:catAx>
        <c:axId val="38977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4881"/>
        <c:auto val="1"/>
        <c:lblAlgn val="ctr"/>
        <c:lblOffset val="100"/>
        <c:noMultiLvlLbl val="0"/>
      </c:catAx>
      <c:valAx>
        <c:axId val="6934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7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284541"/>
        <c:axId val="80169827"/>
      </c:barChart>
      <c:catAx>
        <c:axId val="48284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69827"/>
        <c:auto val="1"/>
        <c:lblAlgn val="ctr"/>
        <c:lblOffset val="100"/>
        <c:noMultiLvlLbl val="0"/>
      </c:catAx>
      <c:valAx>
        <c:axId val="80169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4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87474"/>
        <c:axId val="65022954"/>
      </c:barChart>
      <c:catAx>
        <c:axId val="138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2954"/>
        <c:auto val="1"/>
        <c:lblAlgn val="ctr"/>
        <c:lblOffset val="100"/>
        <c:noMultiLvlLbl val="0"/>
      </c:catAx>
      <c:valAx>
        <c:axId val="65022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7439594"/>
        <c:axId val="6804747"/>
      </c:barChart>
      <c:catAx>
        <c:axId val="17439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747"/>
        <c:auto val="1"/>
        <c:lblAlgn val="ctr"/>
        <c:lblOffset val="100"/>
        <c:noMultiLvlLbl val="0"/>
      </c:catAx>
      <c:valAx>
        <c:axId val="6804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9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