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000616"/>
        <c:axId val="34493815"/>
      </c:scatterChart>
      <c:valAx>
        <c:axId val="460006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3815"/>
        <c:crossesAt val="0"/>
        <c:crossBetween val="midCat"/>
      </c:valAx>
      <c:valAx>
        <c:axId val="34493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06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435680"/>
        <c:axId val="93022127"/>
      </c:scatterChart>
      <c:valAx>
        <c:axId val="604356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2127"/>
        <c:crossesAt val="0"/>
        <c:crossBetween val="midCat"/>
      </c:valAx>
      <c:valAx>
        <c:axId val="930221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56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455187"/>
        <c:axId val="59777775"/>
      </c:scatterChart>
      <c:valAx>
        <c:axId val="7645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775"/>
        <c:crossesAt val="0"/>
        <c:crossBetween val="midCat"/>
      </c:valAx>
      <c:valAx>
        <c:axId val="59777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5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523317"/>
        <c:axId val="23679451"/>
      </c:scatterChart>
      <c:valAx>
        <c:axId val="335233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9451"/>
        <c:crossesAt val="0"/>
        <c:crossBetween val="midCat"/>
      </c:valAx>
      <c:valAx>
        <c:axId val="236794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233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