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512191"/>
        <c:axId val="36280154"/>
      </c:barChart>
      <c:catAx>
        <c:axId val="89512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0154"/>
        <c:auto val="1"/>
        <c:lblAlgn val="ctr"/>
        <c:lblOffset val="100"/>
        <c:noMultiLvlLbl val="0"/>
      </c:catAx>
      <c:valAx>
        <c:axId val="36280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2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111760"/>
        <c:axId val="82622245"/>
      </c:barChart>
      <c:catAx>
        <c:axId val="77111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22245"/>
        <c:auto val="1"/>
        <c:lblAlgn val="ctr"/>
        <c:lblOffset val="100"/>
        <c:noMultiLvlLbl val="0"/>
      </c:catAx>
      <c:valAx>
        <c:axId val="82622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1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6187203"/>
        <c:axId val="45662308"/>
      </c:barChart>
      <c:catAx>
        <c:axId val="96187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2308"/>
        <c:auto val="1"/>
        <c:lblAlgn val="ctr"/>
        <c:lblOffset val="100"/>
        <c:noMultiLvlLbl val="0"/>
      </c:catAx>
      <c:valAx>
        <c:axId val="4566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87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1787098"/>
        <c:axId val="82647715"/>
      </c:barChart>
      <c:catAx>
        <c:axId val="41787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47715"/>
        <c:auto val="1"/>
        <c:lblAlgn val="ctr"/>
        <c:lblOffset val="100"/>
        <c:noMultiLvlLbl val="0"/>
      </c:catAx>
      <c:valAx>
        <c:axId val="82647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7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823958"/>
        <c:axId val="63665545"/>
      </c:barChart>
      <c:catAx>
        <c:axId val="24823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65545"/>
        <c:auto val="1"/>
        <c:lblAlgn val="ctr"/>
        <c:lblOffset val="100"/>
        <c:noMultiLvlLbl val="0"/>
      </c:catAx>
      <c:valAx>
        <c:axId val="636655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23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014565"/>
        <c:axId val="46652349"/>
      </c:barChart>
      <c:catAx>
        <c:axId val="51014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52349"/>
        <c:auto val="1"/>
        <c:lblAlgn val="ctr"/>
        <c:lblOffset val="100"/>
        <c:noMultiLvlLbl val="0"/>
      </c:catAx>
      <c:valAx>
        <c:axId val="46652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4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597112"/>
        <c:axId val="95233647"/>
      </c:barChart>
      <c:catAx>
        <c:axId val="18597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3647"/>
        <c:auto val="1"/>
        <c:lblAlgn val="ctr"/>
        <c:lblOffset val="100"/>
        <c:noMultiLvlLbl val="0"/>
      </c:catAx>
      <c:valAx>
        <c:axId val="9523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97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032095"/>
        <c:axId val="92978778"/>
      </c:barChart>
      <c:catAx>
        <c:axId val="99032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8778"/>
        <c:auto val="1"/>
        <c:lblAlgn val="ctr"/>
        <c:lblOffset val="100"/>
        <c:noMultiLvlLbl val="0"/>
      </c:catAx>
      <c:valAx>
        <c:axId val="92978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2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888469"/>
        <c:axId val="57724249"/>
      </c:barChart>
      <c:catAx>
        <c:axId val="21888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4249"/>
        <c:auto val="1"/>
        <c:lblAlgn val="ctr"/>
        <c:lblOffset val="100"/>
        <c:noMultiLvlLbl val="0"/>
      </c:catAx>
      <c:valAx>
        <c:axId val="57724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8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454745"/>
        <c:axId val="11866423"/>
      </c:barChart>
      <c:catAx>
        <c:axId val="10454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66423"/>
        <c:auto val="1"/>
        <c:lblAlgn val="ctr"/>
        <c:lblOffset val="100"/>
        <c:noMultiLvlLbl val="0"/>
      </c:catAx>
      <c:valAx>
        <c:axId val="11866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4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618584"/>
        <c:axId val="37795587"/>
      </c:barChart>
      <c:catAx>
        <c:axId val="49618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5587"/>
        <c:auto val="1"/>
        <c:lblAlgn val="ctr"/>
        <c:lblOffset val="100"/>
        <c:noMultiLvlLbl val="0"/>
      </c:catAx>
      <c:valAx>
        <c:axId val="37795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8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794140"/>
        <c:axId val="57603691"/>
      </c:barChart>
      <c:catAx>
        <c:axId val="72794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3691"/>
        <c:auto val="1"/>
        <c:lblAlgn val="ctr"/>
        <c:lblOffset val="100"/>
        <c:noMultiLvlLbl val="0"/>
      </c:catAx>
      <c:valAx>
        <c:axId val="5760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4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0963635"/>
        <c:axId val="85837288"/>
      </c:barChart>
      <c:catAx>
        <c:axId val="60963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37288"/>
        <c:auto val="1"/>
        <c:lblAlgn val="ctr"/>
        <c:lblOffset val="100"/>
        <c:noMultiLvlLbl val="0"/>
      </c:catAx>
      <c:valAx>
        <c:axId val="85837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63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053371"/>
        <c:axId val="69492169"/>
      </c:barChart>
      <c:catAx>
        <c:axId val="96053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92169"/>
        <c:auto val="1"/>
        <c:lblAlgn val="ctr"/>
        <c:lblOffset val="100"/>
        <c:noMultiLvlLbl val="0"/>
      </c:catAx>
      <c:valAx>
        <c:axId val="69492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3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231961"/>
        <c:axId val="46086359"/>
      </c:barChart>
      <c:catAx>
        <c:axId val="34231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6359"/>
        <c:auto val="1"/>
        <c:lblAlgn val="ctr"/>
        <c:lblOffset val="100"/>
        <c:noMultiLvlLbl val="0"/>
      </c:catAx>
      <c:valAx>
        <c:axId val="4608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1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002342"/>
        <c:axId val="7432248"/>
      </c:barChart>
      <c:catAx>
        <c:axId val="71002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2248"/>
        <c:auto val="1"/>
        <c:lblAlgn val="ctr"/>
        <c:lblOffset val="100"/>
        <c:noMultiLvlLbl val="0"/>
      </c:catAx>
      <c:valAx>
        <c:axId val="7432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2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7355199"/>
        <c:axId val="71555593"/>
      </c:barChart>
      <c:catAx>
        <c:axId val="87355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5593"/>
        <c:auto val="1"/>
        <c:lblAlgn val="ctr"/>
        <c:lblOffset val="100"/>
        <c:noMultiLvlLbl val="0"/>
      </c:catAx>
      <c:valAx>
        <c:axId val="71555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55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007224"/>
        <c:axId val="13861738"/>
      </c:barChart>
      <c:catAx>
        <c:axId val="530072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1738"/>
        <c:auto val="1"/>
        <c:lblAlgn val="ctr"/>
        <c:lblOffset val="100"/>
        <c:noMultiLvlLbl val="0"/>
      </c:catAx>
      <c:valAx>
        <c:axId val="1386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72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