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795740"/>
        <c:axId val="58542551"/>
      </c:scatterChart>
      <c:valAx>
        <c:axId val="107957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42551"/>
        <c:crossesAt val="0"/>
        <c:crossBetween val="midCat"/>
      </c:valAx>
      <c:valAx>
        <c:axId val="585425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57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833478"/>
        <c:axId val="47422390"/>
      </c:scatterChart>
      <c:valAx>
        <c:axId val="89833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22390"/>
        <c:crossesAt val="0"/>
        <c:crossBetween val="midCat"/>
      </c:valAx>
      <c:valAx>
        <c:axId val="47422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3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038009"/>
        <c:axId val="72042699"/>
      </c:scatterChart>
      <c:valAx>
        <c:axId val="890380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42699"/>
        <c:crossesAt val="0"/>
        <c:crossBetween val="midCat"/>
      </c:valAx>
      <c:valAx>
        <c:axId val="72042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80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175487"/>
        <c:axId val="30919978"/>
      </c:scatterChart>
      <c:valAx>
        <c:axId val="941754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978"/>
        <c:crossesAt val="0"/>
        <c:crossBetween val="midCat"/>
      </c:valAx>
      <c:valAx>
        <c:axId val="30919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54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