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244096"/>
        <c:axId val="70430195"/>
      </c:barChart>
      <c:catAx>
        <c:axId val="2324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0195"/>
        <c:auto val="1"/>
        <c:lblAlgn val="ctr"/>
        <c:lblOffset val="100"/>
        <c:noMultiLvlLbl val="0"/>
      </c:catAx>
      <c:valAx>
        <c:axId val="70430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4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4207507"/>
        <c:axId val="19010854"/>
      </c:barChart>
      <c:catAx>
        <c:axId val="54207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0854"/>
        <c:auto val="1"/>
        <c:lblAlgn val="ctr"/>
        <c:lblOffset val="100"/>
        <c:noMultiLvlLbl val="0"/>
      </c:catAx>
      <c:valAx>
        <c:axId val="1901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317734"/>
        <c:axId val="39775230"/>
      </c:barChart>
      <c:catAx>
        <c:axId val="6231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75230"/>
        <c:auto val="1"/>
        <c:lblAlgn val="ctr"/>
        <c:lblOffset val="100"/>
        <c:noMultiLvlLbl val="0"/>
      </c:catAx>
      <c:valAx>
        <c:axId val="3977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1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797329"/>
        <c:axId val="57455864"/>
      </c:barChart>
      <c:catAx>
        <c:axId val="68797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55864"/>
        <c:auto val="1"/>
        <c:lblAlgn val="ctr"/>
        <c:lblOffset val="100"/>
        <c:noMultiLvlLbl val="0"/>
      </c:catAx>
      <c:valAx>
        <c:axId val="574558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97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8105467"/>
        <c:axId val="4499605"/>
      </c:barChart>
      <c:catAx>
        <c:axId val="88105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605"/>
        <c:auto val="1"/>
        <c:lblAlgn val="ctr"/>
        <c:lblOffset val="100"/>
        <c:noMultiLvlLbl val="0"/>
      </c:catAx>
      <c:valAx>
        <c:axId val="4499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05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8199769"/>
        <c:axId val="19549376"/>
      </c:barChart>
      <c:catAx>
        <c:axId val="18199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376"/>
        <c:auto val="1"/>
        <c:lblAlgn val="ctr"/>
        <c:lblOffset val="100"/>
        <c:noMultiLvlLbl val="0"/>
      </c:catAx>
      <c:valAx>
        <c:axId val="1954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99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161954"/>
        <c:axId val="44751499"/>
      </c:barChart>
      <c:catAx>
        <c:axId val="7216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1499"/>
        <c:auto val="1"/>
        <c:lblAlgn val="ctr"/>
        <c:lblOffset val="100"/>
        <c:noMultiLvlLbl val="0"/>
      </c:catAx>
      <c:valAx>
        <c:axId val="44751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816355"/>
        <c:axId val="52564815"/>
      </c:barChart>
      <c:catAx>
        <c:axId val="1681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4815"/>
        <c:auto val="1"/>
        <c:lblAlgn val="ctr"/>
        <c:lblOffset val="100"/>
        <c:noMultiLvlLbl val="0"/>
      </c:catAx>
      <c:valAx>
        <c:axId val="5256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830789"/>
        <c:axId val="52385063"/>
      </c:barChart>
      <c:catAx>
        <c:axId val="388307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85063"/>
        <c:auto val="1"/>
        <c:lblAlgn val="ctr"/>
        <c:lblOffset val="100"/>
        <c:noMultiLvlLbl val="0"/>
      </c:catAx>
      <c:valAx>
        <c:axId val="52385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07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950263"/>
        <c:axId val="84621182"/>
      </c:barChart>
      <c:catAx>
        <c:axId val="55950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182"/>
        <c:auto val="1"/>
        <c:lblAlgn val="ctr"/>
        <c:lblOffset val="100"/>
        <c:noMultiLvlLbl val="0"/>
      </c:catAx>
      <c:valAx>
        <c:axId val="84621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994981"/>
        <c:axId val="88663774"/>
      </c:barChart>
      <c:catAx>
        <c:axId val="47994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63774"/>
        <c:auto val="1"/>
        <c:lblAlgn val="ctr"/>
        <c:lblOffset val="100"/>
        <c:noMultiLvlLbl val="0"/>
      </c:catAx>
      <c:valAx>
        <c:axId val="88663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94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75602"/>
        <c:axId val="71212003"/>
      </c:barChart>
      <c:catAx>
        <c:axId val="8727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2003"/>
        <c:auto val="1"/>
        <c:lblAlgn val="ctr"/>
        <c:lblOffset val="100"/>
        <c:noMultiLvlLbl val="0"/>
      </c:catAx>
      <c:valAx>
        <c:axId val="71212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703384"/>
        <c:axId val="27613044"/>
      </c:barChart>
      <c:catAx>
        <c:axId val="7170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3044"/>
        <c:auto val="1"/>
        <c:lblAlgn val="ctr"/>
        <c:lblOffset val="100"/>
        <c:noMultiLvlLbl val="0"/>
      </c:catAx>
      <c:valAx>
        <c:axId val="27613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0257273"/>
        <c:axId val="79827755"/>
      </c:barChart>
      <c:catAx>
        <c:axId val="30257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27755"/>
        <c:auto val="1"/>
        <c:lblAlgn val="ctr"/>
        <c:lblOffset val="100"/>
        <c:noMultiLvlLbl val="0"/>
      </c:catAx>
      <c:valAx>
        <c:axId val="79827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7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6386082"/>
        <c:axId val="62242736"/>
      </c:barChart>
      <c:catAx>
        <c:axId val="46386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42736"/>
        <c:auto val="1"/>
        <c:lblAlgn val="ctr"/>
        <c:lblOffset val="100"/>
        <c:noMultiLvlLbl val="0"/>
      </c:catAx>
      <c:valAx>
        <c:axId val="6224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6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8019612"/>
        <c:axId val="55722429"/>
      </c:barChart>
      <c:catAx>
        <c:axId val="78019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22429"/>
        <c:auto val="1"/>
        <c:lblAlgn val="ctr"/>
        <c:lblOffset val="100"/>
        <c:noMultiLvlLbl val="0"/>
      </c:catAx>
      <c:valAx>
        <c:axId val="55722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1152199"/>
        <c:axId val="22773808"/>
      </c:barChart>
      <c:catAx>
        <c:axId val="81152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73808"/>
        <c:auto val="1"/>
        <c:lblAlgn val="ctr"/>
        <c:lblOffset val="100"/>
        <c:noMultiLvlLbl val="0"/>
      </c:catAx>
      <c:valAx>
        <c:axId val="22773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52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0188"/>
        <c:axId val="6565506"/>
      </c:barChart>
      <c:catAx>
        <c:axId val="5430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506"/>
        <c:auto val="1"/>
        <c:lblAlgn val="ctr"/>
        <c:lblOffset val="100"/>
        <c:noMultiLvlLbl val="0"/>
      </c:catAx>
      <c:valAx>
        <c:axId val="656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0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