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1952950"/>
        <c:axId val="34551019"/>
      </c:scatterChart>
      <c:valAx>
        <c:axId val="31952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51019"/>
        <c:crossesAt val="0"/>
        <c:crossBetween val="midCat"/>
      </c:valAx>
      <c:valAx>
        <c:axId val="34551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2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1700368"/>
        <c:axId val="44146902"/>
      </c:scatterChart>
      <c:valAx>
        <c:axId val="117003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6902"/>
        <c:crossesAt val="0"/>
        <c:crossBetween val="midCat"/>
      </c:valAx>
      <c:valAx>
        <c:axId val="441469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003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4238130"/>
        <c:axId val="41575901"/>
      </c:scatterChart>
      <c:valAx>
        <c:axId val="142381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5901"/>
        <c:crossesAt val="0"/>
        <c:crossBetween val="midCat"/>
      </c:valAx>
      <c:valAx>
        <c:axId val="41575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81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6326733"/>
        <c:axId val="16361631"/>
      </c:scatterChart>
      <c:valAx>
        <c:axId val="16326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61631"/>
        <c:crossesAt val="0"/>
        <c:crossBetween val="midCat"/>
      </c:valAx>
      <c:valAx>
        <c:axId val="163616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26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