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976765"/>
        <c:axId val="21475350"/>
      </c:barChart>
      <c:catAx>
        <c:axId val="459767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5350"/>
        <c:auto val="1"/>
        <c:lblAlgn val="ctr"/>
        <c:lblOffset val="100"/>
        <c:noMultiLvlLbl val="0"/>
      </c:catAx>
      <c:valAx>
        <c:axId val="21475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6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1758473"/>
        <c:axId val="8003134"/>
      </c:barChart>
      <c:catAx>
        <c:axId val="71758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3134"/>
        <c:auto val="1"/>
        <c:lblAlgn val="ctr"/>
        <c:lblOffset val="100"/>
        <c:noMultiLvlLbl val="0"/>
      </c:catAx>
      <c:valAx>
        <c:axId val="8003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8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890361"/>
        <c:axId val="12792236"/>
      </c:barChart>
      <c:catAx>
        <c:axId val="10890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2236"/>
        <c:auto val="1"/>
        <c:lblAlgn val="ctr"/>
        <c:lblOffset val="100"/>
        <c:noMultiLvlLbl val="0"/>
      </c:catAx>
      <c:valAx>
        <c:axId val="12792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90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087575"/>
        <c:axId val="20735738"/>
      </c:barChart>
      <c:catAx>
        <c:axId val="13087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5738"/>
        <c:auto val="1"/>
        <c:lblAlgn val="ctr"/>
        <c:lblOffset val="100"/>
        <c:noMultiLvlLbl val="0"/>
      </c:catAx>
      <c:valAx>
        <c:axId val="20735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7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5176410"/>
        <c:axId val="22026493"/>
      </c:barChart>
      <c:catAx>
        <c:axId val="35176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6493"/>
        <c:auto val="1"/>
        <c:lblAlgn val="ctr"/>
        <c:lblOffset val="100"/>
        <c:noMultiLvlLbl val="0"/>
      </c:catAx>
      <c:valAx>
        <c:axId val="22026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6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70064"/>
        <c:axId val="71578466"/>
      </c:barChart>
      <c:catAx>
        <c:axId val="57700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8466"/>
        <c:auto val="1"/>
        <c:lblAlgn val="ctr"/>
        <c:lblOffset val="100"/>
        <c:noMultiLvlLbl val="0"/>
      </c:catAx>
      <c:valAx>
        <c:axId val="71578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010895"/>
        <c:axId val="88054870"/>
      </c:barChart>
      <c:catAx>
        <c:axId val="2901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4870"/>
        <c:auto val="1"/>
        <c:lblAlgn val="ctr"/>
        <c:lblOffset val="100"/>
        <c:noMultiLvlLbl val="0"/>
      </c:catAx>
      <c:valAx>
        <c:axId val="8805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1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45026"/>
        <c:axId val="58164420"/>
      </c:barChart>
      <c:catAx>
        <c:axId val="41645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64420"/>
        <c:auto val="1"/>
        <c:lblAlgn val="ctr"/>
        <c:lblOffset val="100"/>
        <c:noMultiLvlLbl val="0"/>
      </c:catAx>
      <c:valAx>
        <c:axId val="58164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5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89477"/>
        <c:axId val="65858706"/>
      </c:barChart>
      <c:catAx>
        <c:axId val="7589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8706"/>
        <c:auto val="1"/>
        <c:lblAlgn val="ctr"/>
        <c:lblOffset val="100"/>
        <c:noMultiLvlLbl val="0"/>
      </c:catAx>
      <c:valAx>
        <c:axId val="65858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0743620"/>
        <c:axId val="22963519"/>
      </c:barChart>
      <c:catAx>
        <c:axId val="70743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63519"/>
        <c:auto val="1"/>
        <c:lblAlgn val="ctr"/>
        <c:lblOffset val="100"/>
        <c:noMultiLvlLbl val="0"/>
      </c:catAx>
      <c:valAx>
        <c:axId val="22963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3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225058"/>
        <c:axId val="87709721"/>
      </c:barChart>
      <c:catAx>
        <c:axId val="58225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09721"/>
        <c:auto val="1"/>
        <c:lblAlgn val="ctr"/>
        <c:lblOffset val="100"/>
        <c:noMultiLvlLbl val="0"/>
      </c:catAx>
      <c:valAx>
        <c:axId val="87709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5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094976"/>
        <c:axId val="76821787"/>
      </c:barChart>
      <c:catAx>
        <c:axId val="54094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1787"/>
        <c:auto val="1"/>
        <c:lblAlgn val="ctr"/>
        <c:lblOffset val="100"/>
        <c:noMultiLvlLbl val="0"/>
      </c:catAx>
      <c:valAx>
        <c:axId val="76821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4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4123953"/>
        <c:axId val="21878179"/>
      </c:barChart>
      <c:catAx>
        <c:axId val="74123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8179"/>
        <c:auto val="1"/>
        <c:lblAlgn val="ctr"/>
        <c:lblOffset val="100"/>
        <c:noMultiLvlLbl val="0"/>
      </c:catAx>
      <c:valAx>
        <c:axId val="2187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842919"/>
        <c:axId val="32832985"/>
      </c:barChart>
      <c:catAx>
        <c:axId val="69842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32985"/>
        <c:auto val="1"/>
        <c:lblAlgn val="ctr"/>
        <c:lblOffset val="100"/>
        <c:noMultiLvlLbl val="0"/>
      </c:catAx>
      <c:valAx>
        <c:axId val="32832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42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880974"/>
        <c:axId val="64376791"/>
      </c:barChart>
      <c:catAx>
        <c:axId val="71880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76791"/>
        <c:auto val="1"/>
        <c:lblAlgn val="ctr"/>
        <c:lblOffset val="100"/>
        <c:noMultiLvlLbl val="0"/>
      </c:catAx>
      <c:valAx>
        <c:axId val="6437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0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500101"/>
        <c:axId val="17344986"/>
      </c:barChart>
      <c:catAx>
        <c:axId val="68500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4986"/>
        <c:auto val="1"/>
        <c:lblAlgn val="ctr"/>
        <c:lblOffset val="100"/>
        <c:noMultiLvlLbl val="0"/>
      </c:catAx>
      <c:valAx>
        <c:axId val="17344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00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537294"/>
        <c:axId val="5982521"/>
      </c:barChart>
      <c:catAx>
        <c:axId val="52537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521"/>
        <c:auto val="1"/>
        <c:lblAlgn val="ctr"/>
        <c:lblOffset val="100"/>
        <c:noMultiLvlLbl val="0"/>
      </c:catAx>
      <c:valAx>
        <c:axId val="598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7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501393"/>
        <c:axId val="3144987"/>
      </c:barChart>
      <c:catAx>
        <c:axId val="3450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987"/>
        <c:auto val="1"/>
        <c:lblAlgn val="ctr"/>
        <c:lblOffset val="100"/>
        <c:noMultiLvlLbl val="0"/>
      </c:catAx>
      <c:valAx>
        <c:axId val="31449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