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792288"/>
        <c:axId val="54543666"/>
      </c:scatterChart>
      <c:valAx>
        <c:axId val="27792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3666"/>
        <c:crossesAt val="0"/>
        <c:crossBetween val="midCat"/>
      </c:valAx>
      <c:valAx>
        <c:axId val="545436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400517"/>
        <c:axId val="61108892"/>
      </c:scatterChart>
      <c:valAx>
        <c:axId val="99400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892"/>
        <c:crossesAt val="0"/>
        <c:crossBetween val="midCat"/>
      </c:valAx>
      <c:valAx>
        <c:axId val="611088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00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372240"/>
        <c:axId val="87839013"/>
      </c:scatterChart>
      <c:valAx>
        <c:axId val="983722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39013"/>
        <c:crossesAt val="0"/>
        <c:crossBetween val="midCat"/>
      </c:valAx>
      <c:valAx>
        <c:axId val="878390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722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643238"/>
        <c:axId val="12332200"/>
      </c:scatterChart>
      <c:valAx>
        <c:axId val="71643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32200"/>
        <c:crossesAt val="0"/>
        <c:crossBetween val="midCat"/>
      </c:valAx>
      <c:valAx>
        <c:axId val="123322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3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