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684875"/>
        <c:axId val="7891710"/>
      </c:barChart>
      <c:catAx>
        <c:axId val="53684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1710"/>
        <c:auto val="1"/>
        <c:lblAlgn val="ctr"/>
        <c:lblOffset val="100"/>
        <c:noMultiLvlLbl val="0"/>
      </c:catAx>
      <c:valAx>
        <c:axId val="789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4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65134"/>
        <c:axId val="73977977"/>
      </c:barChart>
      <c:catAx>
        <c:axId val="3565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7977"/>
        <c:auto val="1"/>
        <c:lblAlgn val="ctr"/>
        <c:lblOffset val="100"/>
        <c:noMultiLvlLbl val="0"/>
      </c:catAx>
      <c:valAx>
        <c:axId val="7397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089316"/>
        <c:axId val="25933717"/>
      </c:barChart>
      <c:catAx>
        <c:axId val="19089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3717"/>
        <c:auto val="1"/>
        <c:lblAlgn val="ctr"/>
        <c:lblOffset val="100"/>
        <c:noMultiLvlLbl val="0"/>
      </c:catAx>
      <c:valAx>
        <c:axId val="25933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9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120220"/>
        <c:axId val="13400204"/>
      </c:barChart>
      <c:catAx>
        <c:axId val="30120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00204"/>
        <c:auto val="1"/>
        <c:lblAlgn val="ctr"/>
        <c:lblOffset val="100"/>
        <c:noMultiLvlLbl val="0"/>
      </c:catAx>
      <c:valAx>
        <c:axId val="1340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0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9022522"/>
        <c:axId val="3825113"/>
      </c:barChart>
      <c:catAx>
        <c:axId val="290225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113"/>
        <c:auto val="1"/>
        <c:lblAlgn val="ctr"/>
        <c:lblOffset val="100"/>
        <c:noMultiLvlLbl val="0"/>
      </c:catAx>
      <c:valAx>
        <c:axId val="382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225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4556095"/>
        <c:axId val="49352548"/>
      </c:barChart>
      <c:catAx>
        <c:axId val="44556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52548"/>
        <c:auto val="1"/>
        <c:lblAlgn val="ctr"/>
        <c:lblOffset val="100"/>
        <c:noMultiLvlLbl val="0"/>
      </c:catAx>
      <c:valAx>
        <c:axId val="49352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6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6261"/>
        <c:axId val="63280772"/>
      </c:barChart>
      <c:catAx>
        <c:axId val="6806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0772"/>
        <c:auto val="1"/>
        <c:lblAlgn val="ctr"/>
        <c:lblOffset val="100"/>
        <c:noMultiLvlLbl val="0"/>
      </c:catAx>
      <c:valAx>
        <c:axId val="63280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108284"/>
        <c:axId val="91098780"/>
      </c:barChart>
      <c:catAx>
        <c:axId val="94108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98780"/>
        <c:auto val="1"/>
        <c:lblAlgn val="ctr"/>
        <c:lblOffset val="100"/>
        <c:noMultiLvlLbl val="0"/>
      </c:catAx>
      <c:valAx>
        <c:axId val="910987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08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159979"/>
        <c:axId val="40372296"/>
      </c:barChart>
      <c:catAx>
        <c:axId val="1115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2296"/>
        <c:auto val="1"/>
        <c:lblAlgn val="ctr"/>
        <c:lblOffset val="100"/>
        <c:noMultiLvlLbl val="0"/>
      </c:catAx>
      <c:valAx>
        <c:axId val="40372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939775"/>
        <c:axId val="26729712"/>
      </c:barChart>
      <c:catAx>
        <c:axId val="779397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9712"/>
        <c:auto val="1"/>
        <c:lblAlgn val="ctr"/>
        <c:lblOffset val="100"/>
        <c:noMultiLvlLbl val="0"/>
      </c:catAx>
      <c:valAx>
        <c:axId val="26729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97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831488"/>
        <c:axId val="98362815"/>
      </c:barChart>
      <c:catAx>
        <c:axId val="698314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2815"/>
        <c:auto val="1"/>
        <c:lblAlgn val="ctr"/>
        <c:lblOffset val="100"/>
        <c:noMultiLvlLbl val="0"/>
      </c:catAx>
      <c:valAx>
        <c:axId val="9836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14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189240"/>
        <c:axId val="65226194"/>
      </c:barChart>
      <c:catAx>
        <c:axId val="19189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6194"/>
        <c:auto val="1"/>
        <c:lblAlgn val="ctr"/>
        <c:lblOffset val="100"/>
        <c:noMultiLvlLbl val="0"/>
      </c:catAx>
      <c:valAx>
        <c:axId val="65226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89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860915"/>
        <c:axId val="66947240"/>
      </c:barChart>
      <c:catAx>
        <c:axId val="1586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7240"/>
        <c:auto val="1"/>
        <c:lblAlgn val="ctr"/>
        <c:lblOffset val="100"/>
        <c:noMultiLvlLbl val="0"/>
      </c:catAx>
      <c:valAx>
        <c:axId val="6694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783125"/>
        <c:axId val="43074528"/>
      </c:barChart>
      <c:catAx>
        <c:axId val="947831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4528"/>
        <c:auto val="1"/>
        <c:lblAlgn val="ctr"/>
        <c:lblOffset val="100"/>
        <c:noMultiLvlLbl val="0"/>
      </c:catAx>
      <c:valAx>
        <c:axId val="43074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31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749148"/>
        <c:axId val="52217615"/>
      </c:barChart>
      <c:catAx>
        <c:axId val="597491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7615"/>
        <c:auto val="1"/>
        <c:lblAlgn val="ctr"/>
        <c:lblOffset val="100"/>
        <c:noMultiLvlLbl val="0"/>
      </c:catAx>
      <c:valAx>
        <c:axId val="52217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491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50157"/>
        <c:axId val="30453369"/>
      </c:barChart>
      <c:catAx>
        <c:axId val="7650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3369"/>
        <c:auto val="1"/>
        <c:lblAlgn val="ctr"/>
        <c:lblOffset val="100"/>
        <c:noMultiLvlLbl val="0"/>
      </c:catAx>
      <c:valAx>
        <c:axId val="30453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0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351106"/>
        <c:axId val="19754701"/>
      </c:barChart>
      <c:catAx>
        <c:axId val="71351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54701"/>
        <c:auto val="1"/>
        <c:lblAlgn val="ctr"/>
        <c:lblOffset val="100"/>
        <c:noMultiLvlLbl val="0"/>
      </c:catAx>
      <c:valAx>
        <c:axId val="19754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1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070266"/>
        <c:axId val="43455206"/>
      </c:barChart>
      <c:catAx>
        <c:axId val="66070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5206"/>
        <c:auto val="1"/>
        <c:lblAlgn val="ctr"/>
        <c:lblOffset val="100"/>
        <c:noMultiLvlLbl val="0"/>
      </c:catAx>
      <c:valAx>
        <c:axId val="43455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70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