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595602"/>
        <c:axId val="36230700"/>
      </c:scatterChart>
      <c:valAx>
        <c:axId val="865956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30700"/>
        <c:crossesAt val="0"/>
        <c:crossBetween val="midCat"/>
      </c:valAx>
      <c:valAx>
        <c:axId val="362307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56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985187"/>
        <c:axId val="56001555"/>
      </c:scatterChart>
      <c:valAx>
        <c:axId val="459851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1555"/>
        <c:crossesAt val="0"/>
        <c:crossBetween val="midCat"/>
      </c:valAx>
      <c:valAx>
        <c:axId val="56001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51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4014"/>
        <c:axId val="92198956"/>
      </c:scatterChart>
      <c:valAx>
        <c:axId val="8114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8956"/>
        <c:crossesAt val="0"/>
        <c:crossBetween val="midCat"/>
      </c:valAx>
      <c:valAx>
        <c:axId val="92198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6741854"/>
        <c:axId val="6582016"/>
      </c:scatterChart>
      <c:valAx>
        <c:axId val="967418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16"/>
        <c:crossesAt val="0"/>
        <c:crossBetween val="midCat"/>
      </c:valAx>
      <c:valAx>
        <c:axId val="6582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18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