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399722"/>
        <c:axId val="26477974"/>
      </c:barChart>
      <c:catAx>
        <c:axId val="923997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7974"/>
        <c:auto val="1"/>
        <c:lblAlgn val="ctr"/>
        <c:lblOffset val="100"/>
        <c:noMultiLvlLbl val="0"/>
      </c:catAx>
      <c:valAx>
        <c:axId val="26477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997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632213"/>
        <c:axId val="77455468"/>
      </c:barChart>
      <c:catAx>
        <c:axId val="34632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468"/>
        <c:auto val="1"/>
        <c:lblAlgn val="ctr"/>
        <c:lblOffset val="100"/>
        <c:noMultiLvlLbl val="0"/>
      </c:catAx>
      <c:valAx>
        <c:axId val="7745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2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578262"/>
        <c:axId val="15167345"/>
      </c:barChart>
      <c:catAx>
        <c:axId val="245782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7345"/>
        <c:auto val="1"/>
        <c:lblAlgn val="ctr"/>
        <c:lblOffset val="100"/>
        <c:noMultiLvlLbl val="0"/>
      </c:catAx>
      <c:valAx>
        <c:axId val="15167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2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637919"/>
        <c:axId val="28605395"/>
      </c:barChart>
      <c:catAx>
        <c:axId val="17637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05395"/>
        <c:auto val="1"/>
        <c:lblAlgn val="ctr"/>
        <c:lblOffset val="100"/>
        <c:noMultiLvlLbl val="0"/>
      </c:catAx>
      <c:valAx>
        <c:axId val="2860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7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676473"/>
        <c:axId val="7381704"/>
      </c:barChart>
      <c:catAx>
        <c:axId val="30676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704"/>
        <c:auto val="1"/>
        <c:lblAlgn val="ctr"/>
        <c:lblOffset val="100"/>
        <c:noMultiLvlLbl val="0"/>
      </c:catAx>
      <c:valAx>
        <c:axId val="7381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6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26769"/>
        <c:axId val="63370180"/>
      </c:barChart>
      <c:catAx>
        <c:axId val="3626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0180"/>
        <c:auto val="1"/>
        <c:lblAlgn val="ctr"/>
        <c:lblOffset val="100"/>
        <c:noMultiLvlLbl val="0"/>
      </c:catAx>
      <c:valAx>
        <c:axId val="6337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044859"/>
        <c:axId val="50044214"/>
      </c:barChart>
      <c:catAx>
        <c:axId val="38044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44214"/>
        <c:auto val="1"/>
        <c:lblAlgn val="ctr"/>
        <c:lblOffset val="100"/>
        <c:noMultiLvlLbl val="0"/>
      </c:catAx>
      <c:valAx>
        <c:axId val="50044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44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024205"/>
        <c:axId val="50890016"/>
      </c:barChart>
      <c:catAx>
        <c:axId val="17024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016"/>
        <c:auto val="1"/>
        <c:lblAlgn val="ctr"/>
        <c:lblOffset val="100"/>
        <c:noMultiLvlLbl val="0"/>
      </c:catAx>
      <c:valAx>
        <c:axId val="50890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4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9024"/>
        <c:axId val="40381608"/>
      </c:barChart>
      <c:catAx>
        <c:axId val="449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1608"/>
        <c:auto val="1"/>
        <c:lblAlgn val="ctr"/>
        <c:lblOffset val="100"/>
        <c:noMultiLvlLbl val="0"/>
      </c:catAx>
      <c:valAx>
        <c:axId val="40381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715437"/>
        <c:axId val="63015772"/>
      </c:barChart>
      <c:catAx>
        <c:axId val="1971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772"/>
        <c:auto val="1"/>
        <c:lblAlgn val="ctr"/>
        <c:lblOffset val="100"/>
        <c:noMultiLvlLbl val="0"/>
      </c:catAx>
      <c:valAx>
        <c:axId val="63015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218756"/>
        <c:axId val="25179024"/>
      </c:barChart>
      <c:catAx>
        <c:axId val="13218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9024"/>
        <c:auto val="1"/>
        <c:lblAlgn val="ctr"/>
        <c:lblOffset val="100"/>
        <c:noMultiLvlLbl val="0"/>
      </c:catAx>
      <c:valAx>
        <c:axId val="251790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8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485055"/>
        <c:axId val="89210268"/>
      </c:barChart>
      <c:catAx>
        <c:axId val="824850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10268"/>
        <c:auto val="1"/>
        <c:lblAlgn val="ctr"/>
        <c:lblOffset val="100"/>
        <c:noMultiLvlLbl val="0"/>
      </c:catAx>
      <c:valAx>
        <c:axId val="89210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0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5315583"/>
        <c:axId val="65671307"/>
      </c:barChart>
      <c:catAx>
        <c:axId val="75315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71307"/>
        <c:auto val="1"/>
        <c:lblAlgn val="ctr"/>
        <c:lblOffset val="100"/>
        <c:noMultiLvlLbl val="0"/>
      </c:catAx>
      <c:valAx>
        <c:axId val="65671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15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156406"/>
        <c:axId val="45485412"/>
      </c:barChart>
      <c:catAx>
        <c:axId val="32156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5412"/>
        <c:auto val="1"/>
        <c:lblAlgn val="ctr"/>
        <c:lblOffset val="100"/>
        <c:noMultiLvlLbl val="0"/>
      </c:catAx>
      <c:valAx>
        <c:axId val="45485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56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0745139"/>
        <c:axId val="43176440"/>
      </c:barChart>
      <c:catAx>
        <c:axId val="10745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76440"/>
        <c:auto val="1"/>
        <c:lblAlgn val="ctr"/>
        <c:lblOffset val="100"/>
        <c:noMultiLvlLbl val="0"/>
      </c:catAx>
      <c:valAx>
        <c:axId val="43176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5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5813048"/>
        <c:axId val="51508117"/>
      </c:barChart>
      <c:catAx>
        <c:axId val="658130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08117"/>
        <c:auto val="1"/>
        <c:lblAlgn val="ctr"/>
        <c:lblOffset val="100"/>
        <c:noMultiLvlLbl val="0"/>
      </c:catAx>
      <c:valAx>
        <c:axId val="51508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30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685639"/>
        <c:axId val="28002359"/>
      </c:barChart>
      <c:catAx>
        <c:axId val="94685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2359"/>
        <c:auto val="1"/>
        <c:lblAlgn val="ctr"/>
        <c:lblOffset val="100"/>
        <c:noMultiLvlLbl val="0"/>
      </c:catAx>
      <c:valAx>
        <c:axId val="2800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5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36855"/>
        <c:axId val="41651524"/>
      </c:barChart>
      <c:catAx>
        <c:axId val="64036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51524"/>
        <c:auto val="1"/>
        <c:lblAlgn val="ctr"/>
        <c:lblOffset val="100"/>
        <c:noMultiLvlLbl val="0"/>
      </c:catAx>
      <c:valAx>
        <c:axId val="41651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6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