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871850"/>
        <c:axId val="87467215"/>
      </c:scatterChart>
      <c:valAx>
        <c:axId val="258718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215"/>
        <c:crossesAt val="0"/>
        <c:crossBetween val="midCat"/>
      </c:valAx>
      <c:valAx>
        <c:axId val="874672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18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677744"/>
        <c:axId val="3910944"/>
      </c:scatterChart>
      <c:valAx>
        <c:axId val="836777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944"/>
        <c:crossesAt val="0"/>
        <c:crossBetween val="midCat"/>
      </c:valAx>
      <c:valAx>
        <c:axId val="39109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77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54529"/>
        <c:axId val="76680349"/>
      </c:scatterChart>
      <c:valAx>
        <c:axId val="46545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0349"/>
        <c:crossesAt val="0"/>
        <c:crossBetween val="midCat"/>
      </c:valAx>
      <c:valAx>
        <c:axId val="76680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45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061746"/>
        <c:axId val="52825377"/>
      </c:scatterChart>
      <c:valAx>
        <c:axId val="610617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5377"/>
        <c:crossesAt val="0"/>
        <c:crossBetween val="midCat"/>
      </c:valAx>
      <c:valAx>
        <c:axId val="528253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17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