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8074554"/>
        <c:axId val="66092552"/>
      </c:barChart>
      <c:catAx>
        <c:axId val="68074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92552"/>
        <c:auto val="1"/>
        <c:lblAlgn val="ctr"/>
        <c:lblOffset val="100"/>
        <c:noMultiLvlLbl val="0"/>
      </c:catAx>
      <c:valAx>
        <c:axId val="6609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74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49943"/>
        <c:axId val="58883694"/>
      </c:barChart>
      <c:catAx>
        <c:axId val="20349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83694"/>
        <c:auto val="1"/>
        <c:lblAlgn val="ctr"/>
        <c:lblOffset val="100"/>
        <c:noMultiLvlLbl val="0"/>
      </c:catAx>
      <c:valAx>
        <c:axId val="58883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117884"/>
        <c:axId val="29517777"/>
      </c:barChart>
      <c:catAx>
        <c:axId val="80117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7777"/>
        <c:auto val="1"/>
        <c:lblAlgn val="ctr"/>
        <c:lblOffset val="100"/>
        <c:noMultiLvlLbl val="0"/>
      </c:catAx>
      <c:valAx>
        <c:axId val="29517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17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8804281"/>
        <c:axId val="9599576"/>
      </c:barChart>
      <c:catAx>
        <c:axId val="68804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576"/>
        <c:auto val="1"/>
        <c:lblAlgn val="ctr"/>
        <c:lblOffset val="100"/>
        <c:noMultiLvlLbl val="0"/>
      </c:catAx>
      <c:valAx>
        <c:axId val="9599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4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632259"/>
        <c:axId val="60957848"/>
      </c:barChart>
      <c:catAx>
        <c:axId val="54632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7848"/>
        <c:auto val="1"/>
        <c:lblAlgn val="ctr"/>
        <c:lblOffset val="100"/>
        <c:noMultiLvlLbl val="0"/>
      </c:catAx>
      <c:valAx>
        <c:axId val="60957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117536"/>
        <c:axId val="17841047"/>
      </c:barChart>
      <c:catAx>
        <c:axId val="9311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1047"/>
        <c:auto val="1"/>
        <c:lblAlgn val="ctr"/>
        <c:lblOffset val="100"/>
        <c:noMultiLvlLbl val="0"/>
      </c:catAx>
      <c:valAx>
        <c:axId val="17841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931007"/>
        <c:axId val="11616108"/>
      </c:barChart>
      <c:catAx>
        <c:axId val="2893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6108"/>
        <c:auto val="1"/>
        <c:lblAlgn val="ctr"/>
        <c:lblOffset val="100"/>
        <c:noMultiLvlLbl val="0"/>
      </c:catAx>
      <c:valAx>
        <c:axId val="11616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200895"/>
        <c:axId val="91970000"/>
      </c:barChart>
      <c:catAx>
        <c:axId val="532008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000"/>
        <c:auto val="1"/>
        <c:lblAlgn val="ctr"/>
        <c:lblOffset val="100"/>
        <c:noMultiLvlLbl val="0"/>
      </c:catAx>
      <c:valAx>
        <c:axId val="91970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008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004394"/>
        <c:axId val="67401981"/>
      </c:barChart>
      <c:catAx>
        <c:axId val="5500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1981"/>
        <c:auto val="1"/>
        <c:lblAlgn val="ctr"/>
        <c:lblOffset val="100"/>
        <c:noMultiLvlLbl val="0"/>
      </c:catAx>
      <c:valAx>
        <c:axId val="67401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6931760"/>
        <c:axId val="39298480"/>
      </c:barChart>
      <c:catAx>
        <c:axId val="56931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8480"/>
        <c:auto val="1"/>
        <c:lblAlgn val="ctr"/>
        <c:lblOffset val="100"/>
        <c:noMultiLvlLbl val="0"/>
      </c:catAx>
      <c:valAx>
        <c:axId val="39298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31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823190"/>
        <c:axId val="86866243"/>
      </c:barChart>
      <c:catAx>
        <c:axId val="638231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66243"/>
        <c:auto val="1"/>
        <c:lblAlgn val="ctr"/>
        <c:lblOffset val="100"/>
        <c:noMultiLvlLbl val="0"/>
      </c:catAx>
      <c:valAx>
        <c:axId val="86866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231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179361"/>
        <c:axId val="90573727"/>
      </c:barChart>
      <c:catAx>
        <c:axId val="41179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727"/>
        <c:auto val="1"/>
        <c:lblAlgn val="ctr"/>
        <c:lblOffset val="100"/>
        <c:noMultiLvlLbl val="0"/>
      </c:catAx>
      <c:valAx>
        <c:axId val="90573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9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013941"/>
        <c:axId val="28826852"/>
      </c:barChart>
      <c:catAx>
        <c:axId val="19013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26852"/>
        <c:auto val="1"/>
        <c:lblAlgn val="ctr"/>
        <c:lblOffset val="100"/>
        <c:noMultiLvlLbl val="0"/>
      </c:catAx>
      <c:valAx>
        <c:axId val="28826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13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551310"/>
        <c:axId val="72067173"/>
      </c:barChart>
      <c:catAx>
        <c:axId val="93551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7173"/>
        <c:auto val="1"/>
        <c:lblAlgn val="ctr"/>
        <c:lblOffset val="100"/>
        <c:noMultiLvlLbl val="0"/>
      </c:catAx>
      <c:valAx>
        <c:axId val="72067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51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356355"/>
        <c:axId val="33781252"/>
      </c:barChart>
      <c:catAx>
        <c:axId val="283563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1252"/>
        <c:auto val="1"/>
        <c:lblAlgn val="ctr"/>
        <c:lblOffset val="100"/>
        <c:noMultiLvlLbl val="0"/>
      </c:catAx>
      <c:valAx>
        <c:axId val="3378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63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7632689"/>
        <c:axId val="74218414"/>
      </c:barChart>
      <c:catAx>
        <c:axId val="87632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18414"/>
        <c:auto val="1"/>
        <c:lblAlgn val="ctr"/>
        <c:lblOffset val="100"/>
        <c:noMultiLvlLbl val="0"/>
      </c:catAx>
      <c:valAx>
        <c:axId val="7421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2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666815"/>
        <c:axId val="27841412"/>
      </c:barChart>
      <c:catAx>
        <c:axId val="17666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41412"/>
        <c:auto val="1"/>
        <c:lblAlgn val="ctr"/>
        <c:lblOffset val="100"/>
        <c:noMultiLvlLbl val="0"/>
      </c:catAx>
      <c:valAx>
        <c:axId val="27841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66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750347"/>
        <c:axId val="69636689"/>
      </c:barChart>
      <c:catAx>
        <c:axId val="48750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6689"/>
        <c:auto val="1"/>
        <c:lblAlgn val="ctr"/>
        <c:lblOffset val="100"/>
        <c:noMultiLvlLbl val="0"/>
      </c:catAx>
      <c:valAx>
        <c:axId val="69636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50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