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5878"/>
        <c:axId val="42154575"/>
      </c:scatterChart>
      <c:valAx>
        <c:axId val="5963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75"/>
        <c:crossesAt val="0"/>
        <c:crossBetween val="midCat"/>
      </c:valAx>
      <c:valAx>
        <c:axId val="4215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6211"/>
        <c:axId val="77363871"/>
      </c:scatterChart>
      <c:valAx>
        <c:axId val="186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871"/>
        <c:crossesAt val="0"/>
        <c:crossBetween val="midCat"/>
      </c:valAx>
      <c:valAx>
        <c:axId val="7736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4529"/>
        <c:axId val="81567581"/>
      </c:scatterChart>
      <c:valAx>
        <c:axId val="1632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81"/>
        <c:crossesAt val="0"/>
        <c:crossBetween val="midCat"/>
      </c:valAx>
      <c:valAx>
        <c:axId val="8156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738"/>
        <c:axId val="13138704"/>
      </c:scatterChart>
      <c:valAx>
        <c:axId val="297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704"/>
        <c:crossesAt val="0"/>
        <c:crossBetween val="midCat"/>
      </c:valAx>
      <c:valAx>
        <c:axId val="1313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