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0384"/>
        <c:axId val="58999725"/>
      </c:barChart>
      <c:catAx>
        <c:axId val="930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25"/>
        <c:auto val="1"/>
        <c:lblAlgn val="ctr"/>
        <c:lblOffset val="100"/>
        <c:noMultiLvlLbl val="0"/>
      </c:catAx>
      <c:valAx>
        <c:axId val="589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52754"/>
        <c:axId val="10069298"/>
      </c:barChart>
      <c:catAx>
        <c:axId val="850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98"/>
        <c:auto val="1"/>
        <c:lblAlgn val="ctr"/>
        <c:lblOffset val="100"/>
        <c:noMultiLvlLbl val="0"/>
      </c:catAx>
      <c:valAx>
        <c:axId val="100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5071"/>
        <c:axId val="79587376"/>
      </c:barChart>
      <c:catAx>
        <c:axId val="882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376"/>
        <c:auto val="1"/>
        <c:lblAlgn val="ctr"/>
        <c:lblOffset val="100"/>
        <c:noMultiLvlLbl val="0"/>
      </c:catAx>
      <c:valAx>
        <c:axId val="795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2239"/>
        <c:axId val="61865552"/>
      </c:barChart>
      <c:catAx>
        <c:axId val="7800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552"/>
        <c:auto val="1"/>
        <c:lblAlgn val="ctr"/>
        <c:lblOffset val="100"/>
        <c:noMultiLvlLbl val="0"/>
      </c:catAx>
      <c:valAx>
        <c:axId val="618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69161"/>
        <c:axId val="26044905"/>
      </c:barChart>
      <c:catAx>
        <c:axId val="903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905"/>
        <c:auto val="1"/>
        <c:lblAlgn val="ctr"/>
        <c:lblOffset val="100"/>
        <c:noMultiLvlLbl val="0"/>
      </c:catAx>
      <c:valAx>
        <c:axId val="260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38585"/>
        <c:axId val="86110474"/>
      </c:barChart>
      <c:catAx>
        <c:axId val="9313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474"/>
        <c:auto val="1"/>
        <c:lblAlgn val="ctr"/>
        <c:lblOffset val="100"/>
        <c:noMultiLvlLbl val="0"/>
      </c:catAx>
      <c:valAx>
        <c:axId val="861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6524"/>
        <c:axId val="53453544"/>
      </c:barChart>
      <c:catAx>
        <c:axId val="947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544"/>
        <c:auto val="1"/>
        <c:lblAlgn val="ctr"/>
        <c:lblOffset val="100"/>
        <c:noMultiLvlLbl val="0"/>
      </c:catAx>
      <c:valAx>
        <c:axId val="534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9731"/>
        <c:axId val="87329271"/>
      </c:barChart>
      <c:catAx>
        <c:axId val="477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271"/>
        <c:auto val="1"/>
        <c:lblAlgn val="ctr"/>
        <c:lblOffset val="100"/>
        <c:noMultiLvlLbl val="0"/>
      </c:catAx>
      <c:valAx>
        <c:axId val="873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86249"/>
        <c:axId val="28861233"/>
      </c:barChart>
      <c:catAx>
        <c:axId val="527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33"/>
        <c:auto val="1"/>
        <c:lblAlgn val="ctr"/>
        <c:lblOffset val="100"/>
        <c:noMultiLvlLbl val="0"/>
      </c:catAx>
      <c:valAx>
        <c:axId val="288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3108"/>
        <c:axId val="49226842"/>
      </c:barChart>
      <c:catAx>
        <c:axId val="613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42"/>
        <c:auto val="1"/>
        <c:lblAlgn val="ctr"/>
        <c:lblOffset val="100"/>
        <c:noMultiLvlLbl val="0"/>
      </c:catAx>
      <c:valAx>
        <c:axId val="492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39709"/>
        <c:axId val="54600434"/>
      </c:barChart>
      <c:catAx>
        <c:axId val="118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34"/>
        <c:auto val="1"/>
        <c:lblAlgn val="ctr"/>
        <c:lblOffset val="100"/>
        <c:noMultiLvlLbl val="0"/>
      </c:catAx>
      <c:valAx>
        <c:axId val="546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9139"/>
        <c:axId val="42023296"/>
      </c:barChart>
      <c:catAx>
        <c:axId val="559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96"/>
        <c:auto val="1"/>
        <c:lblAlgn val="ctr"/>
        <c:lblOffset val="100"/>
        <c:noMultiLvlLbl val="0"/>
      </c:catAx>
      <c:valAx>
        <c:axId val="420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3565"/>
        <c:axId val="4556131"/>
      </c:barChart>
      <c:catAx>
        <c:axId val="937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1"/>
        <c:auto val="1"/>
        <c:lblAlgn val="ctr"/>
        <c:lblOffset val="100"/>
        <c:noMultiLvlLbl val="0"/>
      </c:catAx>
      <c:valAx>
        <c:axId val="45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5330"/>
        <c:axId val="93253152"/>
      </c:barChart>
      <c:catAx>
        <c:axId val="823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152"/>
        <c:auto val="1"/>
        <c:lblAlgn val="ctr"/>
        <c:lblOffset val="100"/>
        <c:noMultiLvlLbl val="0"/>
      </c:catAx>
      <c:valAx>
        <c:axId val="932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5335"/>
        <c:axId val="30358322"/>
      </c:barChart>
      <c:catAx>
        <c:axId val="674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322"/>
        <c:auto val="1"/>
        <c:lblAlgn val="ctr"/>
        <c:lblOffset val="100"/>
        <c:noMultiLvlLbl val="0"/>
      </c:catAx>
      <c:valAx>
        <c:axId val="303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4471"/>
        <c:axId val="90991013"/>
      </c:barChart>
      <c:catAx>
        <c:axId val="697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13"/>
        <c:auto val="1"/>
        <c:lblAlgn val="ctr"/>
        <c:lblOffset val="100"/>
        <c:noMultiLvlLbl val="0"/>
      </c:catAx>
      <c:valAx>
        <c:axId val="909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54176"/>
        <c:axId val="32735381"/>
      </c:barChart>
      <c:catAx>
        <c:axId val="442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381"/>
        <c:auto val="1"/>
        <c:lblAlgn val="ctr"/>
        <c:lblOffset val="100"/>
        <c:noMultiLvlLbl val="0"/>
      </c:catAx>
      <c:valAx>
        <c:axId val="327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8246"/>
        <c:axId val="76068525"/>
      </c:barChart>
      <c:catAx>
        <c:axId val="592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525"/>
        <c:auto val="1"/>
        <c:lblAlgn val="ctr"/>
        <c:lblOffset val="100"/>
        <c:noMultiLvlLbl val="0"/>
      </c:catAx>
      <c:valAx>
        <c:axId val="760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