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80204"/>
        <c:axId val="10621480"/>
      </c:scatterChart>
      <c:valAx>
        <c:axId val="5018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480"/>
        <c:crossesAt val="0"/>
        <c:crossBetween val="midCat"/>
      </c:valAx>
      <c:valAx>
        <c:axId val="1062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02512"/>
        <c:axId val="27482574"/>
      </c:scatterChart>
      <c:valAx>
        <c:axId val="2150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574"/>
        <c:crossesAt val="0"/>
        <c:crossBetween val="midCat"/>
      </c:valAx>
      <c:valAx>
        <c:axId val="2748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69037"/>
        <c:axId val="29165036"/>
      </c:scatterChart>
      <c:valAx>
        <c:axId val="1886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036"/>
        <c:crossesAt val="0"/>
        <c:crossBetween val="midCat"/>
      </c:valAx>
      <c:valAx>
        <c:axId val="29165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00599"/>
        <c:axId val="96005825"/>
      </c:scatterChart>
      <c:valAx>
        <c:axId val="5630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825"/>
        <c:crossesAt val="0"/>
        <c:crossBetween val="midCat"/>
      </c:valAx>
      <c:valAx>
        <c:axId val="9600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