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57365"/>
        <c:axId val="82338918"/>
      </c:barChart>
      <c:catAx>
        <c:axId val="2975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918"/>
        <c:auto val="1"/>
        <c:lblAlgn val="ctr"/>
        <c:lblOffset val="100"/>
        <c:noMultiLvlLbl val="0"/>
      </c:catAx>
      <c:valAx>
        <c:axId val="823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35392"/>
        <c:axId val="5048359"/>
      </c:barChart>
      <c:catAx>
        <c:axId val="853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59"/>
        <c:auto val="1"/>
        <c:lblAlgn val="ctr"/>
        <c:lblOffset val="100"/>
        <c:noMultiLvlLbl val="0"/>
      </c:catAx>
      <c:valAx>
        <c:axId val="50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8754"/>
        <c:axId val="56139492"/>
      </c:barChart>
      <c:catAx>
        <c:axId val="9600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492"/>
        <c:auto val="1"/>
        <c:lblAlgn val="ctr"/>
        <c:lblOffset val="100"/>
        <c:noMultiLvlLbl val="0"/>
      </c:catAx>
      <c:valAx>
        <c:axId val="561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3208"/>
        <c:axId val="5466907"/>
      </c:barChart>
      <c:catAx>
        <c:axId val="302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07"/>
        <c:auto val="1"/>
        <c:lblAlgn val="ctr"/>
        <c:lblOffset val="100"/>
        <c:noMultiLvlLbl val="0"/>
      </c:catAx>
      <c:valAx>
        <c:axId val="54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63678"/>
        <c:axId val="48658164"/>
      </c:barChart>
      <c:catAx>
        <c:axId val="378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164"/>
        <c:auto val="1"/>
        <c:lblAlgn val="ctr"/>
        <c:lblOffset val="100"/>
        <c:noMultiLvlLbl val="0"/>
      </c:catAx>
      <c:valAx>
        <c:axId val="486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11361"/>
        <c:axId val="16802778"/>
      </c:barChart>
      <c:catAx>
        <c:axId val="357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778"/>
        <c:auto val="1"/>
        <c:lblAlgn val="ctr"/>
        <c:lblOffset val="100"/>
        <c:noMultiLvlLbl val="0"/>
      </c:catAx>
      <c:valAx>
        <c:axId val="168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6704"/>
        <c:axId val="30731780"/>
      </c:barChart>
      <c:catAx>
        <c:axId val="273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780"/>
        <c:auto val="1"/>
        <c:lblAlgn val="ctr"/>
        <c:lblOffset val="100"/>
        <c:noMultiLvlLbl val="0"/>
      </c:catAx>
      <c:valAx>
        <c:axId val="307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73607"/>
        <c:axId val="78015665"/>
      </c:barChart>
      <c:catAx>
        <c:axId val="2767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665"/>
        <c:auto val="1"/>
        <c:lblAlgn val="ctr"/>
        <c:lblOffset val="100"/>
        <c:noMultiLvlLbl val="0"/>
      </c:catAx>
      <c:valAx>
        <c:axId val="780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02579"/>
        <c:axId val="12771087"/>
      </c:barChart>
      <c:catAx>
        <c:axId val="996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087"/>
        <c:auto val="1"/>
        <c:lblAlgn val="ctr"/>
        <c:lblOffset val="100"/>
        <c:noMultiLvlLbl val="0"/>
      </c:catAx>
      <c:valAx>
        <c:axId val="127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73036"/>
        <c:axId val="13886305"/>
      </c:barChart>
      <c:catAx>
        <c:axId val="142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305"/>
        <c:auto val="1"/>
        <c:lblAlgn val="ctr"/>
        <c:lblOffset val="100"/>
        <c:noMultiLvlLbl val="0"/>
      </c:catAx>
      <c:valAx>
        <c:axId val="138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40435"/>
        <c:axId val="75234786"/>
      </c:barChart>
      <c:catAx>
        <c:axId val="949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786"/>
        <c:auto val="1"/>
        <c:lblAlgn val="ctr"/>
        <c:lblOffset val="100"/>
        <c:noMultiLvlLbl val="0"/>
      </c:catAx>
      <c:valAx>
        <c:axId val="752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7254"/>
        <c:axId val="67632674"/>
      </c:barChart>
      <c:catAx>
        <c:axId val="59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674"/>
        <c:auto val="1"/>
        <c:lblAlgn val="ctr"/>
        <c:lblOffset val="100"/>
        <c:noMultiLvlLbl val="0"/>
      </c:catAx>
      <c:valAx>
        <c:axId val="676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8552"/>
        <c:axId val="73397603"/>
      </c:barChart>
      <c:catAx>
        <c:axId val="7866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603"/>
        <c:auto val="1"/>
        <c:lblAlgn val="ctr"/>
        <c:lblOffset val="100"/>
        <c:noMultiLvlLbl val="0"/>
      </c:catAx>
      <c:valAx>
        <c:axId val="733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80862"/>
        <c:axId val="59624515"/>
      </c:barChart>
      <c:catAx>
        <c:axId val="8488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515"/>
        <c:auto val="1"/>
        <c:lblAlgn val="ctr"/>
        <c:lblOffset val="100"/>
        <c:noMultiLvlLbl val="0"/>
      </c:catAx>
      <c:valAx>
        <c:axId val="596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63951"/>
        <c:axId val="53797600"/>
      </c:barChart>
      <c:catAx>
        <c:axId val="448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600"/>
        <c:auto val="1"/>
        <c:lblAlgn val="ctr"/>
        <c:lblOffset val="100"/>
        <c:noMultiLvlLbl val="0"/>
      </c:catAx>
      <c:valAx>
        <c:axId val="537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30465"/>
        <c:axId val="53117923"/>
      </c:barChart>
      <c:catAx>
        <c:axId val="934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923"/>
        <c:auto val="1"/>
        <c:lblAlgn val="ctr"/>
        <c:lblOffset val="100"/>
        <c:noMultiLvlLbl val="0"/>
      </c:catAx>
      <c:valAx>
        <c:axId val="531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02648"/>
        <c:axId val="97016549"/>
      </c:barChart>
      <c:catAx>
        <c:axId val="437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549"/>
        <c:auto val="1"/>
        <c:lblAlgn val="ctr"/>
        <c:lblOffset val="100"/>
        <c:noMultiLvlLbl val="0"/>
      </c:catAx>
      <c:valAx>
        <c:axId val="970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52589"/>
        <c:axId val="368985"/>
      </c:barChart>
      <c:catAx>
        <c:axId val="1085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5"/>
        <c:auto val="1"/>
        <c:lblAlgn val="ctr"/>
        <c:lblOffset val="100"/>
        <c:noMultiLvlLbl val="0"/>
      </c:catAx>
      <c:valAx>
        <c:axId val="3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