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7859"/>
        <c:axId val="69421666"/>
      </c:barChart>
      <c:catAx>
        <c:axId val="505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66"/>
        <c:auto val="1"/>
        <c:lblAlgn val="ctr"/>
        <c:lblOffset val="100"/>
        <c:noMultiLvlLbl val="0"/>
      </c:catAx>
      <c:valAx>
        <c:axId val="694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008"/>
        <c:axId val="53191760"/>
      </c:barChart>
      <c:catAx>
        <c:axId val="824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760"/>
        <c:auto val="1"/>
        <c:lblAlgn val="ctr"/>
        <c:lblOffset val="100"/>
        <c:noMultiLvlLbl val="0"/>
      </c:catAx>
      <c:valAx>
        <c:axId val="531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5549"/>
        <c:axId val="69446402"/>
      </c:barChart>
      <c:catAx>
        <c:axId val="123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02"/>
        <c:auto val="1"/>
        <c:lblAlgn val="ctr"/>
        <c:lblOffset val="100"/>
        <c:noMultiLvlLbl val="0"/>
      </c:catAx>
      <c:valAx>
        <c:axId val="694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3543"/>
        <c:axId val="37751219"/>
      </c:barChart>
      <c:catAx>
        <c:axId val="620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19"/>
        <c:auto val="1"/>
        <c:lblAlgn val="ctr"/>
        <c:lblOffset val="100"/>
        <c:noMultiLvlLbl val="0"/>
      </c:catAx>
      <c:valAx>
        <c:axId val="377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0999"/>
        <c:axId val="67227821"/>
      </c:barChart>
      <c:catAx>
        <c:axId val="303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21"/>
        <c:auto val="1"/>
        <c:lblAlgn val="ctr"/>
        <c:lblOffset val="100"/>
        <c:noMultiLvlLbl val="0"/>
      </c:catAx>
      <c:valAx>
        <c:axId val="672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8373"/>
        <c:axId val="73221795"/>
      </c:barChart>
      <c:catAx>
        <c:axId val="178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95"/>
        <c:auto val="1"/>
        <c:lblAlgn val="ctr"/>
        <c:lblOffset val="100"/>
        <c:noMultiLvlLbl val="0"/>
      </c:catAx>
      <c:valAx>
        <c:axId val="732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6228"/>
        <c:axId val="56479310"/>
      </c:barChart>
      <c:catAx>
        <c:axId val="370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310"/>
        <c:auto val="1"/>
        <c:lblAlgn val="ctr"/>
        <c:lblOffset val="100"/>
        <c:noMultiLvlLbl val="0"/>
      </c:catAx>
      <c:valAx>
        <c:axId val="564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8367"/>
        <c:axId val="34478040"/>
      </c:barChart>
      <c:catAx>
        <c:axId val="491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040"/>
        <c:auto val="1"/>
        <c:lblAlgn val="ctr"/>
        <c:lblOffset val="100"/>
        <c:noMultiLvlLbl val="0"/>
      </c:catAx>
      <c:valAx>
        <c:axId val="344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59252"/>
        <c:axId val="32400949"/>
      </c:barChart>
      <c:catAx>
        <c:axId val="861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949"/>
        <c:auto val="1"/>
        <c:lblAlgn val="ctr"/>
        <c:lblOffset val="100"/>
        <c:noMultiLvlLbl val="0"/>
      </c:catAx>
      <c:valAx>
        <c:axId val="324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39"/>
        <c:axId val="94823820"/>
      </c:barChart>
      <c:catAx>
        <c:axId val="1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820"/>
        <c:auto val="1"/>
        <c:lblAlgn val="ctr"/>
        <c:lblOffset val="100"/>
        <c:noMultiLvlLbl val="0"/>
      </c:catAx>
      <c:valAx>
        <c:axId val="948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1950"/>
        <c:axId val="97516741"/>
      </c:barChart>
      <c:catAx>
        <c:axId val="145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41"/>
        <c:auto val="1"/>
        <c:lblAlgn val="ctr"/>
        <c:lblOffset val="100"/>
        <c:noMultiLvlLbl val="0"/>
      </c:catAx>
      <c:valAx>
        <c:axId val="975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1394"/>
        <c:axId val="99042556"/>
      </c:barChart>
      <c:catAx>
        <c:axId val="245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56"/>
        <c:auto val="1"/>
        <c:lblAlgn val="ctr"/>
        <c:lblOffset val="100"/>
        <c:noMultiLvlLbl val="0"/>
      </c:catAx>
      <c:valAx>
        <c:axId val="990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25149"/>
        <c:axId val="4494510"/>
      </c:barChart>
      <c:catAx>
        <c:axId val="368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0"/>
        <c:auto val="1"/>
        <c:lblAlgn val="ctr"/>
        <c:lblOffset val="100"/>
        <c:noMultiLvlLbl val="0"/>
      </c:catAx>
      <c:valAx>
        <c:axId val="44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32"/>
        <c:axId val="70127612"/>
      </c:barChart>
      <c:catAx>
        <c:axId val="6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612"/>
        <c:auto val="1"/>
        <c:lblAlgn val="ctr"/>
        <c:lblOffset val="100"/>
        <c:noMultiLvlLbl val="0"/>
      </c:catAx>
      <c:valAx>
        <c:axId val="701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9155"/>
        <c:axId val="87610438"/>
      </c:barChart>
      <c:catAx>
        <c:axId val="666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38"/>
        <c:auto val="1"/>
        <c:lblAlgn val="ctr"/>
        <c:lblOffset val="100"/>
        <c:noMultiLvlLbl val="0"/>
      </c:catAx>
      <c:valAx>
        <c:axId val="876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1209"/>
        <c:axId val="79346151"/>
      </c:barChart>
      <c:catAx>
        <c:axId val="700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51"/>
        <c:auto val="1"/>
        <c:lblAlgn val="ctr"/>
        <c:lblOffset val="100"/>
        <c:noMultiLvlLbl val="0"/>
      </c:catAx>
      <c:valAx>
        <c:axId val="793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0406"/>
        <c:axId val="25720889"/>
      </c:barChart>
      <c:catAx>
        <c:axId val="711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89"/>
        <c:auto val="1"/>
        <c:lblAlgn val="ctr"/>
        <c:lblOffset val="100"/>
        <c:noMultiLvlLbl val="0"/>
      </c:catAx>
      <c:valAx>
        <c:axId val="257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11759"/>
        <c:axId val="69780090"/>
      </c:barChart>
      <c:catAx>
        <c:axId val="241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090"/>
        <c:auto val="1"/>
        <c:lblAlgn val="ctr"/>
        <c:lblOffset val="100"/>
        <c:noMultiLvlLbl val="0"/>
      </c:catAx>
      <c:valAx>
        <c:axId val="697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