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85587"/>
        <c:axId val="956602"/>
      </c:scatterChart>
      <c:valAx>
        <c:axId val="3018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2"/>
        <c:crossesAt val="0"/>
        <c:crossBetween val="midCat"/>
      </c:valAx>
      <c:valAx>
        <c:axId val="95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78830"/>
        <c:axId val="254820"/>
      </c:scatterChart>
      <c:valAx>
        <c:axId val="2257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0"/>
        <c:crossesAt val="0"/>
        <c:crossBetween val="midCat"/>
      </c:valAx>
      <c:valAx>
        <c:axId val="25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69168"/>
        <c:axId val="77564227"/>
      </c:scatterChart>
      <c:valAx>
        <c:axId val="1656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227"/>
        <c:crossesAt val="0"/>
        <c:crossBetween val="midCat"/>
      </c:valAx>
      <c:valAx>
        <c:axId val="7756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81822"/>
        <c:axId val="7510203"/>
      </c:scatterChart>
      <c:valAx>
        <c:axId val="8878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03"/>
        <c:crossesAt val="0"/>
        <c:crossBetween val="midCat"/>
      </c:valAx>
      <c:valAx>
        <c:axId val="751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