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50926"/>
        <c:axId val="52832871"/>
      </c:scatterChart>
      <c:valAx>
        <c:axId val="63350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871"/>
        <c:crossesAt val="0"/>
        <c:crossBetween val="midCat"/>
      </c:valAx>
      <c:valAx>
        <c:axId val="52832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34027"/>
        <c:axId val="75387103"/>
      </c:scatterChart>
      <c:valAx>
        <c:axId val="55234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103"/>
        <c:crossesAt val="0"/>
        <c:crossBetween val="midCat"/>
      </c:valAx>
      <c:valAx>
        <c:axId val="75387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8378"/>
        <c:axId val="24727231"/>
      </c:scatterChart>
      <c:valAx>
        <c:axId val="8158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231"/>
        <c:crossesAt val="0"/>
        <c:crossBetween val="midCat"/>
      </c:valAx>
      <c:valAx>
        <c:axId val="24727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54127"/>
        <c:axId val="48778895"/>
      </c:scatterChart>
      <c:valAx>
        <c:axId val="24354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895"/>
        <c:crossesAt val="0"/>
        <c:crossBetween val="midCat"/>
      </c:valAx>
      <c:valAx>
        <c:axId val="48778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