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0529"/>
        <c:axId val="8357497"/>
      </c:barChart>
      <c:catAx>
        <c:axId val="703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97"/>
        <c:auto val="1"/>
        <c:lblAlgn val="ctr"/>
        <c:lblOffset val="100"/>
        <c:noMultiLvlLbl val="0"/>
      </c:catAx>
      <c:valAx>
        <c:axId val="83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2127"/>
        <c:axId val="46340335"/>
      </c:barChart>
      <c:catAx>
        <c:axId val="65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335"/>
        <c:auto val="1"/>
        <c:lblAlgn val="ctr"/>
        <c:lblOffset val="100"/>
        <c:noMultiLvlLbl val="0"/>
      </c:catAx>
      <c:valAx>
        <c:axId val="463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29111"/>
        <c:axId val="54746706"/>
      </c:barChart>
      <c:catAx>
        <c:axId val="520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06"/>
        <c:auto val="1"/>
        <c:lblAlgn val="ctr"/>
        <c:lblOffset val="100"/>
        <c:noMultiLvlLbl val="0"/>
      </c:catAx>
      <c:valAx>
        <c:axId val="547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73032"/>
        <c:axId val="53931931"/>
      </c:barChart>
      <c:catAx>
        <c:axId val="293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31"/>
        <c:auto val="1"/>
        <c:lblAlgn val="ctr"/>
        <c:lblOffset val="100"/>
        <c:noMultiLvlLbl val="0"/>
      </c:catAx>
      <c:valAx>
        <c:axId val="539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0186"/>
        <c:axId val="23915396"/>
      </c:barChart>
      <c:catAx>
        <c:axId val="114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396"/>
        <c:auto val="1"/>
        <c:lblAlgn val="ctr"/>
        <c:lblOffset val="100"/>
        <c:noMultiLvlLbl val="0"/>
      </c:catAx>
      <c:valAx>
        <c:axId val="239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6980"/>
        <c:axId val="92329738"/>
      </c:barChart>
      <c:catAx>
        <c:axId val="455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738"/>
        <c:auto val="1"/>
        <c:lblAlgn val="ctr"/>
        <c:lblOffset val="100"/>
        <c:noMultiLvlLbl val="0"/>
      </c:catAx>
      <c:valAx>
        <c:axId val="923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3710"/>
        <c:axId val="75515423"/>
      </c:barChart>
      <c:catAx>
        <c:axId val="905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423"/>
        <c:auto val="1"/>
        <c:lblAlgn val="ctr"/>
        <c:lblOffset val="100"/>
        <c:noMultiLvlLbl val="0"/>
      </c:catAx>
      <c:valAx>
        <c:axId val="755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8383"/>
        <c:axId val="40908314"/>
      </c:barChart>
      <c:catAx>
        <c:axId val="499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14"/>
        <c:auto val="1"/>
        <c:lblAlgn val="ctr"/>
        <c:lblOffset val="100"/>
        <c:noMultiLvlLbl val="0"/>
      </c:catAx>
      <c:valAx>
        <c:axId val="409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18261"/>
        <c:axId val="67332898"/>
      </c:barChart>
      <c:catAx>
        <c:axId val="775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898"/>
        <c:auto val="1"/>
        <c:lblAlgn val="ctr"/>
        <c:lblOffset val="100"/>
        <c:noMultiLvlLbl val="0"/>
      </c:catAx>
      <c:valAx>
        <c:axId val="673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97697"/>
        <c:axId val="81058011"/>
      </c:barChart>
      <c:catAx>
        <c:axId val="530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11"/>
        <c:auto val="1"/>
        <c:lblAlgn val="ctr"/>
        <c:lblOffset val="100"/>
        <c:noMultiLvlLbl val="0"/>
      </c:catAx>
      <c:valAx>
        <c:axId val="810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5610"/>
        <c:axId val="95101967"/>
      </c:barChart>
      <c:catAx>
        <c:axId val="9084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67"/>
        <c:auto val="1"/>
        <c:lblAlgn val="ctr"/>
        <c:lblOffset val="100"/>
        <c:noMultiLvlLbl val="0"/>
      </c:catAx>
      <c:valAx>
        <c:axId val="951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0399"/>
        <c:axId val="69613124"/>
      </c:barChart>
      <c:catAx>
        <c:axId val="795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124"/>
        <c:auto val="1"/>
        <c:lblAlgn val="ctr"/>
        <c:lblOffset val="100"/>
        <c:noMultiLvlLbl val="0"/>
      </c:catAx>
      <c:valAx>
        <c:axId val="696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9699"/>
        <c:axId val="28256616"/>
      </c:barChart>
      <c:catAx>
        <c:axId val="22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616"/>
        <c:auto val="1"/>
        <c:lblAlgn val="ctr"/>
        <c:lblOffset val="100"/>
        <c:noMultiLvlLbl val="0"/>
      </c:catAx>
      <c:valAx>
        <c:axId val="282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92100"/>
        <c:axId val="53877292"/>
      </c:barChart>
      <c:catAx>
        <c:axId val="643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92"/>
        <c:auto val="1"/>
        <c:lblAlgn val="ctr"/>
        <c:lblOffset val="100"/>
        <c:noMultiLvlLbl val="0"/>
      </c:catAx>
      <c:valAx>
        <c:axId val="538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8266"/>
        <c:axId val="3359368"/>
      </c:barChart>
      <c:catAx>
        <c:axId val="26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68"/>
        <c:auto val="1"/>
        <c:lblAlgn val="ctr"/>
        <c:lblOffset val="100"/>
        <c:noMultiLvlLbl val="0"/>
      </c:catAx>
      <c:valAx>
        <c:axId val="33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9615"/>
        <c:axId val="15655622"/>
      </c:barChart>
      <c:catAx>
        <c:axId val="812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622"/>
        <c:auto val="1"/>
        <c:lblAlgn val="ctr"/>
        <c:lblOffset val="100"/>
        <c:noMultiLvlLbl val="0"/>
      </c:catAx>
      <c:valAx>
        <c:axId val="156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6957"/>
        <c:axId val="36273408"/>
      </c:barChart>
      <c:catAx>
        <c:axId val="274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408"/>
        <c:auto val="1"/>
        <c:lblAlgn val="ctr"/>
        <c:lblOffset val="100"/>
        <c:noMultiLvlLbl val="0"/>
      </c:catAx>
      <c:valAx>
        <c:axId val="362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27515"/>
        <c:axId val="96084292"/>
      </c:barChart>
      <c:catAx>
        <c:axId val="534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92"/>
        <c:auto val="1"/>
        <c:lblAlgn val="ctr"/>
        <c:lblOffset val="100"/>
        <c:noMultiLvlLbl val="0"/>
      </c:catAx>
      <c:valAx>
        <c:axId val="960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