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834886"/>
        <c:axId val="70589810"/>
      </c:scatterChart>
      <c:valAx>
        <c:axId val="748348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9810"/>
        <c:crossesAt val="0"/>
        <c:crossBetween val="midCat"/>
      </c:valAx>
      <c:valAx>
        <c:axId val="705898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8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632475"/>
        <c:axId val="42060431"/>
      </c:scatterChart>
      <c:valAx>
        <c:axId val="50632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60431"/>
        <c:crossesAt val="0"/>
        <c:crossBetween val="midCat"/>
      </c:valAx>
      <c:valAx>
        <c:axId val="420604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2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338364"/>
        <c:axId val="74908226"/>
      </c:scatterChart>
      <c:valAx>
        <c:axId val="73383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226"/>
        <c:crossesAt val="0"/>
        <c:crossBetween val="midCat"/>
      </c:valAx>
      <c:valAx>
        <c:axId val="749082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3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78038"/>
        <c:axId val="12938392"/>
      </c:scatterChart>
      <c:valAx>
        <c:axId val="77780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8392"/>
        <c:crossesAt val="0"/>
        <c:crossBetween val="midCat"/>
      </c:valAx>
      <c:valAx>
        <c:axId val="1293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0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