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993808"/>
        <c:axId val="57723222"/>
      </c:barChart>
      <c:catAx>
        <c:axId val="439938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222"/>
        <c:auto val="1"/>
        <c:lblAlgn val="ctr"/>
        <c:lblOffset val="100"/>
        <c:noMultiLvlLbl val="0"/>
      </c:catAx>
      <c:valAx>
        <c:axId val="57723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938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228731"/>
        <c:axId val="3071908"/>
      </c:barChart>
      <c:catAx>
        <c:axId val="26228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1908"/>
        <c:auto val="1"/>
        <c:lblAlgn val="ctr"/>
        <c:lblOffset val="100"/>
        <c:noMultiLvlLbl val="0"/>
      </c:catAx>
      <c:valAx>
        <c:axId val="307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28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669579"/>
        <c:axId val="60202275"/>
      </c:barChart>
      <c:catAx>
        <c:axId val="12669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2275"/>
        <c:auto val="1"/>
        <c:lblAlgn val="ctr"/>
        <c:lblOffset val="100"/>
        <c:noMultiLvlLbl val="0"/>
      </c:catAx>
      <c:valAx>
        <c:axId val="60202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9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050194"/>
        <c:axId val="42459677"/>
      </c:barChart>
      <c:catAx>
        <c:axId val="1605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9677"/>
        <c:auto val="1"/>
        <c:lblAlgn val="ctr"/>
        <c:lblOffset val="100"/>
        <c:noMultiLvlLbl val="0"/>
      </c:catAx>
      <c:valAx>
        <c:axId val="4245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429891"/>
        <c:axId val="8324251"/>
      </c:barChart>
      <c:catAx>
        <c:axId val="864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251"/>
        <c:auto val="1"/>
        <c:lblAlgn val="ctr"/>
        <c:lblOffset val="100"/>
        <c:noMultiLvlLbl val="0"/>
      </c:catAx>
      <c:valAx>
        <c:axId val="832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172435"/>
        <c:axId val="60148795"/>
      </c:barChart>
      <c:catAx>
        <c:axId val="96172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8795"/>
        <c:auto val="1"/>
        <c:lblAlgn val="ctr"/>
        <c:lblOffset val="100"/>
        <c:noMultiLvlLbl val="0"/>
      </c:catAx>
      <c:valAx>
        <c:axId val="60148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952488"/>
        <c:axId val="7733965"/>
      </c:barChart>
      <c:catAx>
        <c:axId val="26952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965"/>
        <c:auto val="1"/>
        <c:lblAlgn val="ctr"/>
        <c:lblOffset val="100"/>
        <c:noMultiLvlLbl val="0"/>
      </c:catAx>
      <c:valAx>
        <c:axId val="7733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8991772"/>
        <c:axId val="49558700"/>
      </c:barChart>
      <c:catAx>
        <c:axId val="489917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58700"/>
        <c:auto val="1"/>
        <c:lblAlgn val="ctr"/>
        <c:lblOffset val="100"/>
        <c:noMultiLvlLbl val="0"/>
      </c:catAx>
      <c:valAx>
        <c:axId val="4955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17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661432"/>
        <c:axId val="93479953"/>
      </c:barChart>
      <c:catAx>
        <c:axId val="7866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9953"/>
        <c:auto val="1"/>
        <c:lblAlgn val="ctr"/>
        <c:lblOffset val="100"/>
        <c:noMultiLvlLbl val="0"/>
      </c:catAx>
      <c:valAx>
        <c:axId val="934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83475"/>
        <c:axId val="50639741"/>
      </c:barChart>
      <c:catAx>
        <c:axId val="548834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9741"/>
        <c:auto val="1"/>
        <c:lblAlgn val="ctr"/>
        <c:lblOffset val="100"/>
        <c:noMultiLvlLbl val="0"/>
      </c:catAx>
      <c:valAx>
        <c:axId val="50639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4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2191915"/>
        <c:axId val="78609984"/>
      </c:barChart>
      <c:catAx>
        <c:axId val="72191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09984"/>
        <c:auto val="1"/>
        <c:lblAlgn val="ctr"/>
        <c:lblOffset val="100"/>
        <c:noMultiLvlLbl val="0"/>
      </c:catAx>
      <c:valAx>
        <c:axId val="7860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709388"/>
        <c:axId val="86782610"/>
      </c:barChart>
      <c:catAx>
        <c:axId val="9970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2610"/>
        <c:auto val="1"/>
        <c:lblAlgn val="ctr"/>
        <c:lblOffset val="100"/>
        <c:noMultiLvlLbl val="0"/>
      </c:catAx>
      <c:valAx>
        <c:axId val="86782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3349114"/>
        <c:axId val="35920919"/>
      </c:barChart>
      <c:catAx>
        <c:axId val="133491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0919"/>
        <c:auto val="1"/>
        <c:lblAlgn val="ctr"/>
        <c:lblOffset val="100"/>
        <c:noMultiLvlLbl val="0"/>
      </c:catAx>
      <c:valAx>
        <c:axId val="35920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491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673459"/>
        <c:axId val="16656416"/>
      </c:barChart>
      <c:catAx>
        <c:axId val="15673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416"/>
        <c:auto val="1"/>
        <c:lblAlgn val="ctr"/>
        <c:lblOffset val="100"/>
        <c:noMultiLvlLbl val="0"/>
      </c:catAx>
      <c:valAx>
        <c:axId val="1665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3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304493"/>
        <c:axId val="68298485"/>
      </c:barChart>
      <c:catAx>
        <c:axId val="67304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8485"/>
        <c:auto val="1"/>
        <c:lblAlgn val="ctr"/>
        <c:lblOffset val="100"/>
        <c:noMultiLvlLbl val="0"/>
      </c:catAx>
      <c:valAx>
        <c:axId val="682984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04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385587"/>
        <c:axId val="20386711"/>
      </c:barChart>
      <c:catAx>
        <c:axId val="26385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86711"/>
        <c:auto val="1"/>
        <c:lblAlgn val="ctr"/>
        <c:lblOffset val="100"/>
        <c:noMultiLvlLbl val="0"/>
      </c:catAx>
      <c:valAx>
        <c:axId val="20386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5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5949531"/>
        <c:axId val="36940932"/>
      </c:barChart>
      <c:catAx>
        <c:axId val="759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932"/>
        <c:auto val="1"/>
        <c:lblAlgn val="ctr"/>
        <c:lblOffset val="100"/>
        <c:noMultiLvlLbl val="0"/>
      </c:catAx>
      <c:valAx>
        <c:axId val="3694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1479640"/>
        <c:axId val="23250746"/>
      </c:barChart>
      <c:catAx>
        <c:axId val="8147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0746"/>
        <c:auto val="1"/>
        <c:lblAlgn val="ctr"/>
        <c:lblOffset val="100"/>
        <c:noMultiLvlLbl val="0"/>
      </c:catAx>
      <c:valAx>
        <c:axId val="2325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7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