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9879729"/>
        <c:axId val="56261410"/>
      </c:scatterChart>
      <c:valAx>
        <c:axId val="39879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61410"/>
        <c:crossesAt val="0"/>
        <c:crossBetween val="midCat"/>
      </c:valAx>
      <c:valAx>
        <c:axId val="562614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9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359408"/>
        <c:axId val="90236025"/>
      </c:scatterChart>
      <c:valAx>
        <c:axId val="693594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36025"/>
        <c:crossesAt val="0"/>
        <c:crossBetween val="midCat"/>
      </c:valAx>
      <c:valAx>
        <c:axId val="9023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94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916853"/>
        <c:axId val="59486251"/>
      </c:scatterChart>
      <c:valAx>
        <c:axId val="889168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6251"/>
        <c:crossesAt val="0"/>
        <c:crossBetween val="midCat"/>
      </c:valAx>
      <c:valAx>
        <c:axId val="594862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168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51276"/>
        <c:axId val="90323129"/>
      </c:scatterChart>
      <c:valAx>
        <c:axId val="77512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3129"/>
        <c:crossesAt val="0"/>
        <c:crossBetween val="midCat"/>
      </c:valAx>
      <c:valAx>
        <c:axId val="903231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12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