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786794"/>
        <c:axId val="2655562"/>
      </c:barChart>
      <c:catAx>
        <c:axId val="3786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5562"/>
        <c:auto val="1"/>
        <c:lblAlgn val="ctr"/>
        <c:lblOffset val="100"/>
        <c:noMultiLvlLbl val="0"/>
      </c:catAx>
      <c:valAx>
        <c:axId val="265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360460"/>
        <c:axId val="38256781"/>
      </c:barChart>
      <c:catAx>
        <c:axId val="54360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6781"/>
        <c:auto val="1"/>
        <c:lblAlgn val="ctr"/>
        <c:lblOffset val="100"/>
        <c:noMultiLvlLbl val="0"/>
      </c:catAx>
      <c:valAx>
        <c:axId val="38256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0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789894"/>
        <c:axId val="94236960"/>
      </c:barChart>
      <c:catAx>
        <c:axId val="14789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36960"/>
        <c:auto val="1"/>
        <c:lblAlgn val="ctr"/>
        <c:lblOffset val="100"/>
        <c:noMultiLvlLbl val="0"/>
      </c:catAx>
      <c:valAx>
        <c:axId val="9423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9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4436356"/>
        <c:axId val="66771844"/>
      </c:barChart>
      <c:catAx>
        <c:axId val="44436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71844"/>
        <c:auto val="1"/>
        <c:lblAlgn val="ctr"/>
        <c:lblOffset val="100"/>
        <c:noMultiLvlLbl val="0"/>
      </c:catAx>
      <c:valAx>
        <c:axId val="66771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6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017970"/>
        <c:axId val="43818401"/>
      </c:barChart>
      <c:catAx>
        <c:axId val="4017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18401"/>
        <c:auto val="1"/>
        <c:lblAlgn val="ctr"/>
        <c:lblOffset val="100"/>
        <c:noMultiLvlLbl val="0"/>
      </c:catAx>
      <c:valAx>
        <c:axId val="4381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8209306"/>
        <c:axId val="31949478"/>
      </c:barChart>
      <c:catAx>
        <c:axId val="28209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9478"/>
        <c:auto val="1"/>
        <c:lblAlgn val="ctr"/>
        <c:lblOffset val="100"/>
        <c:noMultiLvlLbl val="0"/>
      </c:catAx>
      <c:valAx>
        <c:axId val="3194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9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746270"/>
        <c:axId val="2219625"/>
      </c:barChart>
      <c:catAx>
        <c:axId val="46746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625"/>
        <c:auto val="1"/>
        <c:lblAlgn val="ctr"/>
        <c:lblOffset val="100"/>
        <c:noMultiLvlLbl val="0"/>
      </c:catAx>
      <c:valAx>
        <c:axId val="221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46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37035"/>
        <c:axId val="47123859"/>
      </c:barChart>
      <c:catAx>
        <c:axId val="22937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3859"/>
        <c:auto val="1"/>
        <c:lblAlgn val="ctr"/>
        <c:lblOffset val="100"/>
        <c:noMultiLvlLbl val="0"/>
      </c:catAx>
      <c:valAx>
        <c:axId val="471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7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59431"/>
        <c:axId val="67972122"/>
      </c:barChart>
      <c:catAx>
        <c:axId val="37959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2122"/>
        <c:auto val="1"/>
        <c:lblAlgn val="ctr"/>
        <c:lblOffset val="100"/>
        <c:noMultiLvlLbl val="0"/>
      </c:catAx>
      <c:valAx>
        <c:axId val="6797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59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35446"/>
        <c:axId val="1731810"/>
      </c:barChart>
      <c:catAx>
        <c:axId val="28235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810"/>
        <c:auto val="1"/>
        <c:lblAlgn val="ctr"/>
        <c:lblOffset val="100"/>
        <c:noMultiLvlLbl val="0"/>
      </c:catAx>
      <c:valAx>
        <c:axId val="1731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29700"/>
        <c:axId val="76997144"/>
      </c:barChart>
      <c:catAx>
        <c:axId val="69329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7144"/>
        <c:auto val="1"/>
        <c:lblAlgn val="ctr"/>
        <c:lblOffset val="100"/>
        <c:noMultiLvlLbl val="0"/>
      </c:catAx>
      <c:valAx>
        <c:axId val="769971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9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454075"/>
        <c:axId val="71678414"/>
      </c:barChart>
      <c:catAx>
        <c:axId val="96454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8414"/>
        <c:auto val="1"/>
        <c:lblAlgn val="ctr"/>
        <c:lblOffset val="100"/>
        <c:noMultiLvlLbl val="0"/>
      </c:catAx>
      <c:valAx>
        <c:axId val="7167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54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154313"/>
        <c:axId val="33746055"/>
      </c:barChart>
      <c:catAx>
        <c:axId val="15154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6055"/>
        <c:auto val="1"/>
        <c:lblAlgn val="ctr"/>
        <c:lblOffset val="100"/>
        <c:noMultiLvlLbl val="0"/>
      </c:catAx>
      <c:valAx>
        <c:axId val="33746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4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995613"/>
        <c:axId val="70269631"/>
      </c:barChart>
      <c:catAx>
        <c:axId val="81995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9631"/>
        <c:auto val="1"/>
        <c:lblAlgn val="ctr"/>
        <c:lblOffset val="100"/>
        <c:noMultiLvlLbl val="0"/>
      </c:catAx>
      <c:valAx>
        <c:axId val="70269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95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446939"/>
        <c:axId val="70546097"/>
      </c:barChart>
      <c:catAx>
        <c:axId val="19446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46097"/>
        <c:auto val="1"/>
        <c:lblAlgn val="ctr"/>
        <c:lblOffset val="100"/>
        <c:noMultiLvlLbl val="0"/>
      </c:catAx>
      <c:valAx>
        <c:axId val="7054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344491"/>
        <c:axId val="11243249"/>
      </c:barChart>
      <c:catAx>
        <c:axId val="2534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3249"/>
        <c:auto val="1"/>
        <c:lblAlgn val="ctr"/>
        <c:lblOffset val="100"/>
        <c:noMultiLvlLbl val="0"/>
      </c:catAx>
      <c:valAx>
        <c:axId val="1124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363814"/>
        <c:axId val="44697892"/>
      </c:barChart>
      <c:catAx>
        <c:axId val="62363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7892"/>
        <c:auto val="1"/>
        <c:lblAlgn val="ctr"/>
        <c:lblOffset val="100"/>
        <c:noMultiLvlLbl val="0"/>
      </c:catAx>
      <c:valAx>
        <c:axId val="44697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63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3926442"/>
        <c:axId val="95034848"/>
      </c:barChart>
      <c:catAx>
        <c:axId val="13926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34848"/>
        <c:auto val="1"/>
        <c:lblAlgn val="ctr"/>
        <c:lblOffset val="100"/>
        <c:noMultiLvlLbl val="0"/>
      </c:catAx>
      <c:valAx>
        <c:axId val="95034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6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