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6100"/>
        <c:axId val="81320840"/>
      </c:scatterChart>
      <c:valAx>
        <c:axId val="32361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0840"/>
        <c:crossesAt val="0"/>
        <c:crossBetween val="midCat"/>
      </c:valAx>
      <c:valAx>
        <c:axId val="813208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208997"/>
        <c:axId val="42441314"/>
      </c:scatterChart>
      <c:valAx>
        <c:axId val="9220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1314"/>
        <c:crossesAt val="0"/>
        <c:crossBetween val="midCat"/>
      </c:valAx>
      <c:valAx>
        <c:axId val="4244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918236"/>
        <c:axId val="54995639"/>
      </c:scatterChart>
      <c:valAx>
        <c:axId val="439182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95639"/>
        <c:crossesAt val="0"/>
        <c:crossBetween val="midCat"/>
      </c:valAx>
      <c:valAx>
        <c:axId val="5499563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82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9439437"/>
        <c:axId val="72979025"/>
      </c:scatterChart>
      <c:valAx>
        <c:axId val="49439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79025"/>
        <c:crossesAt val="0"/>
        <c:crossBetween val="midCat"/>
      </c:valAx>
      <c:valAx>
        <c:axId val="72979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9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