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614007"/>
        <c:axId val="53269002"/>
      </c:barChart>
      <c:catAx>
        <c:axId val="80614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9002"/>
        <c:auto val="1"/>
        <c:lblAlgn val="ctr"/>
        <c:lblOffset val="100"/>
        <c:noMultiLvlLbl val="0"/>
      </c:catAx>
      <c:valAx>
        <c:axId val="53269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4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094077"/>
        <c:axId val="58148567"/>
      </c:barChart>
      <c:catAx>
        <c:axId val="5609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8567"/>
        <c:auto val="1"/>
        <c:lblAlgn val="ctr"/>
        <c:lblOffset val="100"/>
        <c:noMultiLvlLbl val="0"/>
      </c:catAx>
      <c:valAx>
        <c:axId val="58148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131938"/>
        <c:axId val="98271989"/>
      </c:barChart>
      <c:catAx>
        <c:axId val="74131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1989"/>
        <c:auto val="1"/>
        <c:lblAlgn val="ctr"/>
        <c:lblOffset val="100"/>
        <c:noMultiLvlLbl val="0"/>
      </c:catAx>
      <c:valAx>
        <c:axId val="982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1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5901179"/>
        <c:axId val="94591442"/>
      </c:barChart>
      <c:catAx>
        <c:axId val="75901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1442"/>
        <c:auto val="1"/>
        <c:lblAlgn val="ctr"/>
        <c:lblOffset val="100"/>
        <c:noMultiLvlLbl val="0"/>
      </c:catAx>
      <c:valAx>
        <c:axId val="94591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1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637272"/>
        <c:axId val="87858286"/>
      </c:barChart>
      <c:catAx>
        <c:axId val="58637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8286"/>
        <c:auto val="1"/>
        <c:lblAlgn val="ctr"/>
        <c:lblOffset val="100"/>
        <c:noMultiLvlLbl val="0"/>
      </c:catAx>
      <c:valAx>
        <c:axId val="87858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7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68257"/>
        <c:axId val="7835479"/>
      </c:barChart>
      <c:catAx>
        <c:axId val="55168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5479"/>
        <c:auto val="1"/>
        <c:lblAlgn val="ctr"/>
        <c:lblOffset val="100"/>
        <c:noMultiLvlLbl val="0"/>
      </c:catAx>
      <c:valAx>
        <c:axId val="7835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8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978831"/>
        <c:axId val="76884148"/>
      </c:barChart>
      <c:catAx>
        <c:axId val="35978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4148"/>
        <c:auto val="1"/>
        <c:lblAlgn val="ctr"/>
        <c:lblOffset val="100"/>
        <c:noMultiLvlLbl val="0"/>
      </c:catAx>
      <c:valAx>
        <c:axId val="76884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8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563927"/>
        <c:axId val="34051678"/>
      </c:barChart>
      <c:catAx>
        <c:axId val="9056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1678"/>
        <c:auto val="1"/>
        <c:lblAlgn val="ctr"/>
        <c:lblOffset val="100"/>
        <c:noMultiLvlLbl val="0"/>
      </c:catAx>
      <c:valAx>
        <c:axId val="3405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036905"/>
        <c:axId val="94001094"/>
      </c:barChart>
      <c:catAx>
        <c:axId val="2903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01094"/>
        <c:auto val="1"/>
        <c:lblAlgn val="ctr"/>
        <c:lblOffset val="100"/>
        <c:noMultiLvlLbl val="0"/>
      </c:catAx>
      <c:valAx>
        <c:axId val="9400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1593072"/>
        <c:axId val="71440513"/>
      </c:barChart>
      <c:catAx>
        <c:axId val="41593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0513"/>
        <c:auto val="1"/>
        <c:lblAlgn val="ctr"/>
        <c:lblOffset val="100"/>
        <c:noMultiLvlLbl val="0"/>
      </c:catAx>
      <c:valAx>
        <c:axId val="71440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93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8346643"/>
        <c:axId val="56158864"/>
      </c:barChart>
      <c:catAx>
        <c:axId val="8834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58864"/>
        <c:auto val="1"/>
        <c:lblAlgn val="ctr"/>
        <c:lblOffset val="100"/>
        <c:noMultiLvlLbl val="0"/>
      </c:catAx>
      <c:valAx>
        <c:axId val="56158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1549334"/>
        <c:axId val="20796519"/>
      </c:barChart>
      <c:catAx>
        <c:axId val="91549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519"/>
        <c:auto val="1"/>
        <c:lblAlgn val="ctr"/>
        <c:lblOffset val="100"/>
        <c:noMultiLvlLbl val="0"/>
      </c:catAx>
      <c:valAx>
        <c:axId val="20796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49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37902"/>
        <c:axId val="48715052"/>
      </c:barChart>
      <c:catAx>
        <c:axId val="59379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5052"/>
        <c:auto val="1"/>
        <c:lblAlgn val="ctr"/>
        <c:lblOffset val="100"/>
        <c:noMultiLvlLbl val="0"/>
      </c:catAx>
      <c:valAx>
        <c:axId val="48715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79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92446"/>
        <c:axId val="78918964"/>
      </c:barChart>
      <c:catAx>
        <c:axId val="46392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8964"/>
        <c:auto val="1"/>
        <c:lblAlgn val="ctr"/>
        <c:lblOffset val="100"/>
        <c:noMultiLvlLbl val="0"/>
      </c:catAx>
      <c:valAx>
        <c:axId val="78918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92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757214"/>
        <c:axId val="59127056"/>
      </c:barChart>
      <c:catAx>
        <c:axId val="3757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7056"/>
        <c:auto val="1"/>
        <c:lblAlgn val="ctr"/>
        <c:lblOffset val="100"/>
        <c:noMultiLvlLbl val="0"/>
      </c:catAx>
      <c:valAx>
        <c:axId val="59127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7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3062403"/>
        <c:axId val="49310568"/>
      </c:barChart>
      <c:catAx>
        <c:axId val="830624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0568"/>
        <c:auto val="1"/>
        <c:lblAlgn val="ctr"/>
        <c:lblOffset val="100"/>
        <c:noMultiLvlLbl val="0"/>
      </c:catAx>
      <c:valAx>
        <c:axId val="4931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24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1910199"/>
        <c:axId val="42790913"/>
      </c:barChart>
      <c:catAx>
        <c:axId val="41910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0913"/>
        <c:auto val="1"/>
        <c:lblAlgn val="ctr"/>
        <c:lblOffset val="100"/>
        <c:noMultiLvlLbl val="0"/>
      </c:catAx>
      <c:valAx>
        <c:axId val="42790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10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143551"/>
        <c:axId val="54228710"/>
      </c:barChart>
      <c:catAx>
        <c:axId val="55143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8710"/>
        <c:auto val="1"/>
        <c:lblAlgn val="ctr"/>
        <c:lblOffset val="100"/>
        <c:noMultiLvlLbl val="0"/>
      </c:catAx>
      <c:valAx>
        <c:axId val="54228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3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