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684009"/>
        <c:axId val="65842080"/>
      </c:scatterChart>
      <c:valAx>
        <c:axId val="35684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2080"/>
        <c:crossesAt val="0"/>
        <c:crossBetween val="midCat"/>
      </c:valAx>
      <c:valAx>
        <c:axId val="658420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6182765"/>
        <c:axId val="95376692"/>
      </c:scatterChart>
      <c:valAx>
        <c:axId val="2618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76692"/>
        <c:crossesAt val="0"/>
        <c:crossBetween val="midCat"/>
      </c:valAx>
      <c:valAx>
        <c:axId val="953766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8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802159"/>
        <c:axId val="12872731"/>
      </c:scatterChart>
      <c:valAx>
        <c:axId val="17802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731"/>
        <c:crossesAt val="0"/>
        <c:crossBetween val="midCat"/>
      </c:valAx>
      <c:valAx>
        <c:axId val="128727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2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554746"/>
        <c:axId val="89596934"/>
      </c:scatterChart>
      <c:valAx>
        <c:axId val="19554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96934"/>
        <c:crossesAt val="0"/>
        <c:crossBetween val="midCat"/>
      </c:valAx>
      <c:valAx>
        <c:axId val="895969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4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