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448054"/>
        <c:axId val="79227835"/>
      </c:barChart>
      <c:catAx>
        <c:axId val="23448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27835"/>
        <c:auto val="1"/>
        <c:lblAlgn val="ctr"/>
        <c:lblOffset val="100"/>
        <c:noMultiLvlLbl val="0"/>
      </c:catAx>
      <c:valAx>
        <c:axId val="7922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8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755461"/>
        <c:axId val="89915601"/>
      </c:barChart>
      <c:catAx>
        <c:axId val="27755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5601"/>
        <c:auto val="1"/>
        <c:lblAlgn val="ctr"/>
        <c:lblOffset val="100"/>
        <c:noMultiLvlLbl val="0"/>
      </c:catAx>
      <c:valAx>
        <c:axId val="8991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5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55924"/>
        <c:axId val="99324911"/>
      </c:barChart>
      <c:catAx>
        <c:axId val="12555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24911"/>
        <c:auto val="1"/>
        <c:lblAlgn val="ctr"/>
        <c:lblOffset val="100"/>
        <c:noMultiLvlLbl val="0"/>
      </c:catAx>
      <c:valAx>
        <c:axId val="99324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80338"/>
        <c:axId val="8132166"/>
      </c:barChart>
      <c:catAx>
        <c:axId val="93180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2166"/>
        <c:auto val="1"/>
        <c:lblAlgn val="ctr"/>
        <c:lblOffset val="100"/>
        <c:noMultiLvlLbl val="0"/>
      </c:catAx>
      <c:valAx>
        <c:axId val="8132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80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837786"/>
        <c:axId val="84199895"/>
      </c:barChart>
      <c:catAx>
        <c:axId val="29837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9895"/>
        <c:auto val="1"/>
        <c:lblAlgn val="ctr"/>
        <c:lblOffset val="100"/>
        <c:noMultiLvlLbl val="0"/>
      </c:catAx>
      <c:valAx>
        <c:axId val="8419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7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6023289"/>
        <c:axId val="55036447"/>
      </c:barChart>
      <c:catAx>
        <c:axId val="2602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447"/>
        <c:auto val="1"/>
        <c:lblAlgn val="ctr"/>
        <c:lblOffset val="100"/>
        <c:noMultiLvlLbl val="0"/>
      </c:catAx>
      <c:valAx>
        <c:axId val="55036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987939"/>
        <c:axId val="50948635"/>
      </c:barChart>
      <c:catAx>
        <c:axId val="48987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8635"/>
        <c:auto val="1"/>
        <c:lblAlgn val="ctr"/>
        <c:lblOffset val="100"/>
        <c:noMultiLvlLbl val="0"/>
      </c:catAx>
      <c:valAx>
        <c:axId val="50948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7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361190"/>
        <c:axId val="89538701"/>
      </c:barChart>
      <c:catAx>
        <c:axId val="93361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8701"/>
        <c:auto val="1"/>
        <c:lblAlgn val="ctr"/>
        <c:lblOffset val="100"/>
        <c:noMultiLvlLbl val="0"/>
      </c:catAx>
      <c:valAx>
        <c:axId val="89538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1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004888"/>
        <c:axId val="74979226"/>
      </c:barChart>
      <c:catAx>
        <c:axId val="4004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9226"/>
        <c:auto val="1"/>
        <c:lblAlgn val="ctr"/>
        <c:lblOffset val="100"/>
        <c:noMultiLvlLbl val="0"/>
      </c:catAx>
      <c:valAx>
        <c:axId val="7497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938331"/>
        <c:axId val="21159702"/>
      </c:barChart>
      <c:catAx>
        <c:axId val="249383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9702"/>
        <c:auto val="1"/>
        <c:lblAlgn val="ctr"/>
        <c:lblOffset val="100"/>
        <c:noMultiLvlLbl val="0"/>
      </c:catAx>
      <c:valAx>
        <c:axId val="21159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383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968362"/>
        <c:axId val="45160863"/>
      </c:barChart>
      <c:catAx>
        <c:axId val="779683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0863"/>
        <c:auto val="1"/>
        <c:lblAlgn val="ctr"/>
        <c:lblOffset val="100"/>
        <c:noMultiLvlLbl val="0"/>
      </c:catAx>
      <c:valAx>
        <c:axId val="45160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83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851005"/>
        <c:axId val="15068307"/>
      </c:barChart>
      <c:catAx>
        <c:axId val="37851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68307"/>
        <c:auto val="1"/>
        <c:lblAlgn val="ctr"/>
        <c:lblOffset val="100"/>
        <c:noMultiLvlLbl val="0"/>
      </c:catAx>
      <c:valAx>
        <c:axId val="15068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1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289503"/>
        <c:axId val="7537314"/>
      </c:barChart>
      <c:catAx>
        <c:axId val="48289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314"/>
        <c:auto val="1"/>
        <c:lblAlgn val="ctr"/>
        <c:lblOffset val="100"/>
        <c:noMultiLvlLbl val="0"/>
      </c:catAx>
      <c:valAx>
        <c:axId val="753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9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324934"/>
        <c:axId val="1408856"/>
      </c:barChart>
      <c:catAx>
        <c:axId val="58324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856"/>
        <c:auto val="1"/>
        <c:lblAlgn val="ctr"/>
        <c:lblOffset val="100"/>
        <c:noMultiLvlLbl val="0"/>
      </c:catAx>
      <c:valAx>
        <c:axId val="1408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4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306625"/>
        <c:axId val="37857460"/>
      </c:barChart>
      <c:catAx>
        <c:axId val="86306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7460"/>
        <c:auto val="1"/>
        <c:lblAlgn val="ctr"/>
        <c:lblOffset val="100"/>
        <c:noMultiLvlLbl val="0"/>
      </c:catAx>
      <c:valAx>
        <c:axId val="3785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06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828586"/>
        <c:axId val="10016877"/>
      </c:barChart>
      <c:catAx>
        <c:axId val="2782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6877"/>
        <c:auto val="1"/>
        <c:lblAlgn val="ctr"/>
        <c:lblOffset val="100"/>
        <c:noMultiLvlLbl val="0"/>
      </c:catAx>
      <c:valAx>
        <c:axId val="10016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2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511704"/>
        <c:axId val="13272187"/>
      </c:barChart>
      <c:catAx>
        <c:axId val="17511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2187"/>
        <c:auto val="1"/>
        <c:lblAlgn val="ctr"/>
        <c:lblOffset val="100"/>
        <c:noMultiLvlLbl val="0"/>
      </c:catAx>
      <c:valAx>
        <c:axId val="13272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1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632400"/>
        <c:axId val="12940188"/>
      </c:barChart>
      <c:catAx>
        <c:axId val="48632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0188"/>
        <c:auto val="1"/>
        <c:lblAlgn val="ctr"/>
        <c:lblOffset val="100"/>
        <c:noMultiLvlLbl val="0"/>
      </c:catAx>
      <c:valAx>
        <c:axId val="12940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2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